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12831724217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219.6254236568</v>
      </c>
    </row>
    <row r="33" customFormat="false" ht="15" hidden="false" customHeight="false" outlineLevel="0" collapsed="false">
      <c r="A33" s="19" t="s">
        <v>28</v>
      </c>
      <c r="B33" s="20" t="n">
        <v>142196.254236568</v>
      </c>
    </row>
    <row r="34" customFormat="false" ht="15" hidden="false" customHeight="false" outlineLevel="0" collapsed="false">
      <c r="A34" s="19" t="s">
        <v>29</v>
      </c>
      <c r="B34" s="20" t="n">
        <v>2810.44213999999</v>
      </c>
    </row>
    <row r="35" customFormat="false" ht="15" hidden="false" customHeight="false" outlineLevel="0" collapsed="false">
      <c r="A35" s="19" t="s">
        <v>30</v>
      </c>
      <c r="B35" s="20" t="n">
        <v>28104.421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6274.4275454276</v>
      </c>
    </row>
    <row r="42" customFormat="false" ht="15" hidden="false" customHeight="false" outlineLevel="0" collapsed="false">
      <c r="A42" s="24" t="s">
        <v>36</v>
      </c>
      <c r="B42" s="18" t="n">
        <v>16274.4275454276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6274.4275454276</v>
      </c>
    </row>
    <row r="49" customFormat="false" ht="15" hidden="false" customHeight="false" outlineLevel="0" collapsed="false">
      <c r="A49" s="24" t="s">
        <v>36</v>
      </c>
      <c r="B49" s="18" t="n">
        <v>16274.4275454276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3485.6559250969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3485.6559250969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8477.000558701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6</v>
      </c>
    </row>
    <row r="67" customFormat="false" ht="15" hidden="false" customHeight="false" outlineLevel="0" collapsed="false">
      <c r="A67" s="28" t="s">
        <v>44</v>
      </c>
      <c r="B67" s="29" t="n">
        <v>0.88079380058054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8477.000558701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6</v>
      </c>
    </row>
    <row r="72" customFormat="false" ht="15" hidden="false" customHeight="false" outlineLevel="0" collapsed="false">
      <c r="A72" s="28" t="s">
        <v>44</v>
      </c>
      <c r="B72" s="29" t="n">
        <v>0.88079380058054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6.441086518999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64.41086519000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292803384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292803384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6.44108651899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64.4108651900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292803384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292803384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8477.000558701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6</v>
      </c>
    </row>
    <row r="123" customFormat="false" ht="15" hidden="false" customHeight="false" outlineLevel="0" collapsed="false">
      <c r="A123" s="28" t="s">
        <v>44</v>
      </c>
      <c r="B123" s="29" t="n">
        <v>0.8807938005805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3485.6559250969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6274.4275454276</v>
      </c>
    </row>
    <row r="135" customFormat="false" ht="15" hidden="false" customHeight="false" outlineLevel="0" collapsed="false">
      <c r="A135" s="24" t="s">
        <v>36</v>
      </c>
      <c r="B135" s="18" t="n">
        <v>16274.4275454276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3.128317242176</v>
      </c>
      <c r="F16" s="82" t="n">
        <v>14219.6254236568</v>
      </c>
      <c r="G16" s="82" t="n">
        <v>142196.254236568</v>
      </c>
      <c r="H16" s="82" t="n">
        <v>2810.44213999999</v>
      </c>
      <c r="I16" s="83" t="n">
        <v>28104.4214</v>
      </c>
      <c r="J16" s="84" t="n">
        <v>0</v>
      </c>
      <c r="K16" s="85" t="n">
        <v>0.880793800580546</v>
      </c>
      <c r="L16" s="84" t="n">
        <v>0</v>
      </c>
      <c r="M16" s="86" t="n">
        <v>0.880793800580546</v>
      </c>
      <c r="N16" s="84" t="n">
        <v>0</v>
      </c>
      <c r="O16" s="85" t="n">
        <v>0.880793800580546</v>
      </c>
      <c r="P16" s="84" t="n">
        <v>0</v>
      </c>
      <c r="Q16" s="86" t="n">
        <v>0.88079380058054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1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1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2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1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2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1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2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1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2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1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2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1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2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1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2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1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2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1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2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1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2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2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1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2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2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1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2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1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2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1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2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1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2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1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1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2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1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2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1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2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1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1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2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1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2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2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1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1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2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1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2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1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2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2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1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2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1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2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1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2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1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2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1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2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1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2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1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2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1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1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1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2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1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2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1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2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1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1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2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1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2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1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2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1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2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1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2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1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2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1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1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2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1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2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1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1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2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1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2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1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2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1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2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1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2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1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2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1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1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2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1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2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1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1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2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1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1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2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1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2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1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1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2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1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2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1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2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1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2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1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2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1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2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2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1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1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2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1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2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2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1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2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1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2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1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2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1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2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1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2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1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1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1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1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2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1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2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1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2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1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1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2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1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2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2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1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2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1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2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1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2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1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1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2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1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2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1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2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1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2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1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2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1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1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2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2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1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2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2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2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1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2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1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2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1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2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1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2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1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2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1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2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1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1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2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1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2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1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2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1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2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1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2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1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2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2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1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1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2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1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1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2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1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2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1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2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2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1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2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1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2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1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1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2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1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2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1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1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2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1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2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1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2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1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1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2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2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1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2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1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2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1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1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2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1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2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2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2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1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2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1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1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2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2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1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2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1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2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1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2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1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2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1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2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2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1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2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1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1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2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2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1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2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2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2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1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2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1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2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1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2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1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2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1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2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1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2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1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2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1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2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1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1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2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1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2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1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2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1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2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1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2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1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1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2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1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2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1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2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1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2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1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2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2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1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2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1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2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1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1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2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1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2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1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2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1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0</v>
      </c>
      <c r="E4" s="117" t="n">
        <v>0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0</v>
      </c>
      <c r="E6" s="124" t="n">
        <v>0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5</v>
      </c>
      <c r="H9" s="130" t="s">
        <v>90</v>
      </c>
      <c r="I9" s="132" t="s">
        <v>26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14219.6254236568</v>
      </c>
      <c r="D10" s="134" t="n">
        <v>142196.254236568</v>
      </c>
      <c r="E10" s="134" t="n">
        <v>2810.44213999999</v>
      </c>
      <c r="F10" s="134" t="n">
        <v>28104.4214</v>
      </c>
      <c r="G10" s="134" t="n">
        <v>0</v>
      </c>
      <c r="H10" s="134" t="n">
        <v>0</v>
      </c>
      <c r="I10" s="134" t="n">
        <v>0</v>
      </c>
      <c r="J10" s="134" t="n">
        <v>3.128317242176</v>
      </c>
      <c r="M10" s="135" t="s">
        <v>121</v>
      </c>
      <c r="N10" s="134" t="n">
        <v>20313.7506052239</v>
      </c>
      <c r="O10" s="134" t="n">
        <v>203137.506052239</v>
      </c>
      <c r="P10" s="134" t="n">
        <v>3892.79620000006</v>
      </c>
      <c r="Q10" s="134" t="n">
        <v>38927.9620000001</v>
      </c>
      <c r="R10" s="134" t="n">
        <v>4.46902463167999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0</v>
      </c>
      <c r="D17" s="154" t="n">
        <v>0</v>
      </c>
      <c r="E17" s="154" t="n">
        <v>16274.4275454276</v>
      </c>
      <c r="F17" s="155" t="s">
        <v>133</v>
      </c>
      <c r="G17" s="154" t="n">
        <v>16274.4275454276</v>
      </c>
      <c r="H17" s="156" t="n">
        <f aca="false">#DIV/0!</f>
        <v>0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0</v>
      </c>
      <c r="D18" s="154" t="n">
        <v>0</v>
      </c>
      <c r="E18" s="154" t="n">
        <v>16274.4275454276</v>
      </c>
      <c r="F18" s="158" t="s">
        <v>133</v>
      </c>
      <c r="G18" s="154" t="n">
        <v>16274.4275454276</v>
      </c>
      <c r="H18" s="156" t="n">
        <f aca="false">#DIV/0!</f>
        <v>0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0</v>
      </c>
      <c r="D19" s="161" t="n">
        <v>0</v>
      </c>
      <c r="E19" s="161" t="n">
        <v>16274.4275454276</v>
      </c>
      <c r="F19" s="162" t="s">
        <v>133</v>
      </c>
      <c r="G19" s="161" t="n">
        <v>16274.4275454276</v>
      </c>
      <c r="H19" s="163" t="n">
        <f aca="false">#DIV/0!</f>
        <v>0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2</v>
      </c>
      <c r="F25" s="146" t="s">
        <v>43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93485.6559250969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93485.6559250969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93485.6559250969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18477.0005587015</v>
      </c>
      <c r="E30" s="176" t="n">
        <v>0</v>
      </c>
      <c r="F30" s="176" t="n">
        <v>0.880793800580546</v>
      </c>
      <c r="G30" s="170" t="n">
        <v>0.880793800580546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18477.0005587015</v>
      </c>
      <c r="E31" s="176" t="n">
        <v>0</v>
      </c>
      <c r="F31" s="176" t="n">
        <v>0.880793800580546</v>
      </c>
      <c r="G31" s="170" t="n">
        <v>0.880793800580546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18477.0005587015</v>
      </c>
      <c r="E32" s="179" t="n">
        <v>0</v>
      </c>
      <c r="F32" s="179" t="n">
        <v>0.880793800580546</v>
      </c>
      <c r="G32" s="180" t="n">
        <v>0.880793800580546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6.4410865189999</v>
      </c>
      <c r="G37" s="20" t="n">
        <v>25.8560676880002</v>
      </c>
      <c r="H37" s="165" t="s">
        <v>158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2.7728577699999</v>
      </c>
      <c r="R37" s="20" t="n">
        <v>35.81372504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0</v>
      </c>
      <c r="D48" s="89" t="n">
        <v>0</v>
      </c>
      <c r="E48" s="89" t="n">
        <v>0</v>
      </c>
      <c r="F48" s="89" t="n">
        <v>16.4410865189999</v>
      </c>
      <c r="G48" s="89" t="n">
        <v>25.8560676880002</v>
      </c>
      <c r="H48" s="165"/>
      <c r="I48" s="147"/>
      <c r="M48" s="190" t="s">
        <v>162</v>
      </c>
      <c r="N48" s="89" t="n">
        <v>0</v>
      </c>
      <c r="O48" s="89" t="n">
        <v>0</v>
      </c>
      <c r="P48" s="89" t="n">
        <v>0</v>
      </c>
      <c r="Q48" s="89" t="n">
        <v>22.7728577699999</v>
      </c>
      <c r="R48" s="89" t="n">
        <v>35.813725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64.410865190001</v>
      </c>
      <c r="G51" s="20" t="n">
        <v>258.560676879995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27.728577699998</v>
      </c>
      <c r="R51" s="20" t="n">
        <v>358.13725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0</v>
      </c>
      <c r="D62" s="192" t="n">
        <v>0</v>
      </c>
      <c r="E62" s="192" t="n">
        <v>0</v>
      </c>
      <c r="F62" s="192" t="n">
        <v>164.410865190001</v>
      </c>
      <c r="G62" s="192" t="n">
        <v>258.560676879995</v>
      </c>
      <c r="H62" s="193"/>
      <c r="I62" s="182"/>
      <c r="M62" s="191" t="s">
        <v>164</v>
      </c>
      <c r="N62" s="192" t="n">
        <v>0</v>
      </c>
      <c r="O62" s="192" t="n">
        <v>0</v>
      </c>
      <c r="P62" s="192" t="n">
        <v>0</v>
      </c>
      <c r="Q62" s="192" t="n">
        <v>227.728577699998</v>
      </c>
      <c r="R62" s="192" t="n">
        <v>358.1372504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14219.6254236568</v>
      </c>
      <c r="D67" s="202" t="n">
        <v>142196.254236568</v>
      </c>
      <c r="E67" s="20" t="n">
        <v>2810.44213999999</v>
      </c>
      <c r="F67" s="20" t="n">
        <v>28104.4214</v>
      </c>
      <c r="G67" s="201" t="n">
        <v>0</v>
      </c>
      <c r="H67" s="20" t="n">
        <v>0</v>
      </c>
      <c r="I67" s="203"/>
      <c r="J67" s="203" t="n">
        <v>3.128317242176</v>
      </c>
      <c r="K67" s="204" t="n">
        <v>0</v>
      </c>
      <c r="M67" s="200" t="n">
        <v>2009</v>
      </c>
      <c r="N67" s="201" t="n">
        <v>20313.7506052239</v>
      </c>
      <c r="O67" s="202" t="n">
        <v>203137.506052239</v>
      </c>
      <c r="P67" s="20" t="n">
        <v>3892.79620000006</v>
      </c>
      <c r="Q67" s="20" t="n">
        <v>38927.9620000001</v>
      </c>
      <c r="R67" s="203" t="n">
        <v>4.46902463167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219.6254236568</v>
      </c>
      <c r="D78" s="207" t="n">
        <v>142196.254236568</v>
      </c>
      <c r="E78" s="208" t="n">
        <v>2810.44213999999</v>
      </c>
      <c r="F78" s="208" t="n">
        <v>28104.4214</v>
      </c>
      <c r="G78" s="206" t="n">
        <v>0</v>
      </c>
      <c r="H78" s="208" t="n">
        <v>0</v>
      </c>
      <c r="I78" s="207"/>
      <c r="J78" s="207" t="n">
        <v>3.128317242176</v>
      </c>
      <c r="K78" s="209" t="n">
        <v>0</v>
      </c>
      <c r="M78" s="205" t="s">
        <v>52</v>
      </c>
      <c r="N78" s="206" t="n">
        <v>20313.7506052239</v>
      </c>
      <c r="O78" s="207" t="n">
        <v>203137.506052239</v>
      </c>
      <c r="P78" s="208" t="n">
        <v>3892.79620000006</v>
      </c>
      <c r="Q78" s="208" t="n">
        <v>38927.9620000001</v>
      </c>
      <c r="R78" s="207" t="n">
        <v>4.46902463167999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2</v>
      </c>
      <c r="C83" s="212" t="n">
        <v>14219.6254236568</v>
      </c>
      <c r="D83" s="82" t="n">
        <v>142196.254236568</v>
      </c>
      <c r="E83" s="212" t="n">
        <v>2810.44213999999</v>
      </c>
      <c r="F83" s="83" t="n">
        <v>28104.4214</v>
      </c>
      <c r="G83" s="82" t="n">
        <v>0</v>
      </c>
      <c r="H83" s="82" t="n">
        <v>0</v>
      </c>
      <c r="I83" s="82"/>
      <c r="J83" s="83" t="n">
        <v>3.128317242176</v>
      </c>
      <c r="K83" s="83" t="n">
        <v>16274.4275454276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14219.6254236568</v>
      </c>
      <c r="D86" s="89" t="n">
        <v>142196.254236568</v>
      </c>
      <c r="E86" s="214" t="n">
        <v>2810.44213999999</v>
      </c>
      <c r="F86" s="90" t="n">
        <v>28104.4214</v>
      </c>
      <c r="G86" s="89" t="n">
        <v>0</v>
      </c>
      <c r="H86" s="89" t="n">
        <v>0</v>
      </c>
      <c r="I86" s="89"/>
      <c r="J86" s="90" t="n">
        <v>3.128317242176</v>
      </c>
      <c r="K86" s="90" t="n">
        <v>16274.4275454276</v>
      </c>
    </row>
    <row r="87" customFormat="false" ht="15" hidden="false" customHeight="false" outlineLevel="0" collapsed="false">
      <c r="B87" s="213" t="s">
        <v>174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2</v>
      </c>
      <c r="C112" s="82" t="n">
        <v>14219.6254236568</v>
      </c>
      <c r="D112" s="82" t="n">
        <v>142196.254236568</v>
      </c>
      <c r="E112" s="212" t="n">
        <v>2810.44213999999</v>
      </c>
      <c r="F112" s="83" t="n">
        <v>28104.4214</v>
      </c>
      <c r="G112" s="212" t="n">
        <v>0</v>
      </c>
      <c r="H112" s="82" t="n">
        <v>0</v>
      </c>
      <c r="I112" s="83"/>
      <c r="J112" s="83" t="n">
        <v>3.128317242176</v>
      </c>
      <c r="K112" s="83" t="n">
        <v>16274.427545427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14219.6254236568</v>
      </c>
      <c r="D137" s="90" t="n">
        <v>142196.254236568</v>
      </c>
      <c r="E137" s="89" t="n">
        <v>2810.44213999999</v>
      </c>
      <c r="F137" s="90" t="n">
        <v>28104.4214</v>
      </c>
      <c r="G137" s="214" t="n">
        <v>0</v>
      </c>
      <c r="H137" s="89" t="n">
        <v>0</v>
      </c>
      <c r="I137" s="89" t="n">
        <v>0</v>
      </c>
      <c r="J137" s="90" t="n">
        <v>3.128317242176</v>
      </c>
      <c r="K137" s="222" t="n">
        <v>16274.4275454276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2</v>
      </c>
      <c r="C142" s="82" t="n">
        <v>14219.6254236568</v>
      </c>
      <c r="D142" s="82" t="n">
        <v>142196.254236568</v>
      </c>
      <c r="E142" s="82" t="n">
        <v>2810.44213999999</v>
      </c>
      <c r="F142" s="83" t="n">
        <v>28104.4214</v>
      </c>
      <c r="G142" s="212" t="n">
        <v>0</v>
      </c>
      <c r="H142" s="82" t="n">
        <v>0</v>
      </c>
      <c r="I142" s="82"/>
      <c r="J142" s="83" t="n">
        <v>3.128317242176</v>
      </c>
      <c r="K142" s="83" t="n">
        <v>16274.42754542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14219.6254236568</v>
      </c>
      <c r="D147" s="20" t="n">
        <v>142196.254236568</v>
      </c>
      <c r="E147" s="20" t="n">
        <v>2810.44213999999</v>
      </c>
      <c r="F147" s="202" t="n">
        <v>28104.4214</v>
      </c>
      <c r="G147" s="201" t="n">
        <v>0</v>
      </c>
      <c r="H147" s="20" t="n">
        <v>0</v>
      </c>
      <c r="I147" s="20"/>
      <c r="J147" s="202" t="n">
        <v>3.128317242176</v>
      </c>
      <c r="K147" s="202" t="n">
        <v>16274.42754542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34.20351166666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34.20351166666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34.20351166666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34.20351166666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34.20351166666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34.20351166666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34.20351166666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34.20351166666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34.20351166666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34.20351166666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34.20351166666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34.20351166666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34.20351166666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34.20351166666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34.20351166666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34.20351166666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34.20351166666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34.20351166666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34.20351166666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34.20351166666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34.20351166666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34.20351166666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34.20351166666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34.20351166666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34.20351166666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34.20351166666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34.20351166666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34.20351166666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34.20351166666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34.20351166666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34.20351166666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34.20351166666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34.20351166666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34.20351166666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34.20351166666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34.20351166666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34.20351166666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34.20351166666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34.20351166666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34.20351166666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34.20351166666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34.20351166666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34.20351166666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34.20351166666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34.20351166666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34.20351166666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34.20351166666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34.20351166666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34.20351166666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34.20351166666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34.20351166666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34.203511666668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34.203511666668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34.203511666668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34.203511666668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34.203511666668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34.203511666668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34.20351166666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34.20351166666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34.20351166666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34.20351166666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34.20351166666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34.20351166666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34.203511666668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34.203511666668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34.203511666668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34.203511666668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34.203511666668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34.203511666668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34.20351166666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34.20351166666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34.20351166666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34.20351166666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34.20351166666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34.20351166666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34.203511666668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34.203511666668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34.203511666668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34.203511666668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34.203511666668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34.203511666668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34.20351166666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34.20351166666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34.20351166666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34.20351166666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34.20351166666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34.20351166666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34.203511666668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34.203511666668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34.203511666668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34.203511666668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34.203511666668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34.203511666668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34.20351166666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34.20351166666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34.20351166666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34.20351166666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34.20351166666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34.20351166666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34.203511666668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34.203511666668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34.203511666668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34.203511666668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34.203511666668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34.203511666668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34.20351166666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34.20351166666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34.20351166666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34.20351166666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34.20351166666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34.20351166666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34.2035116666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34.2035116666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34.2035116666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34.2035116666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34.2035116666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34.2035116666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34.203511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34.203511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34.203511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/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/>
      <c r="E4" s="247"/>
      <c r="F4" s="243" t="s">
        <v>219</v>
      </c>
      <c r="G4" s="246"/>
      <c r="H4" s="248" t="s">
        <v>220</v>
      </c>
      <c r="I4" s="246"/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/>
      <c r="E5" s="251"/>
      <c r="F5" s="243" t="s">
        <v>222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2</v>
      </c>
      <c r="E6" s="146"/>
      <c r="F6" s="243" t="s">
        <v>22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/>
      <c r="H8" s="248" t="s">
        <v>22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/>
      <c r="H9" s="243" t="s">
        <v>232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/>
      <c r="H12" s="264" t="s">
        <v>24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2</v>
      </c>
      <c r="G13" s="266" t="n">
        <v>0</v>
      </c>
      <c r="H13" s="267" t="s">
        <v>242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2</v>
      </c>
      <c r="E17" s="235" t="s">
        <v>173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3</v>
      </c>
      <c r="X17" s="309"/>
      <c r="Y17" s="235" t="s">
        <v>291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2</v>
      </c>
      <c r="E18" s="235" t="s">
        <v>173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3</v>
      </c>
      <c r="X18" s="309"/>
      <c r="Y18" s="235" t="s">
        <v>291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2</v>
      </c>
      <c r="E19" s="235" t="s">
        <v>173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3</v>
      </c>
      <c r="X19" s="309"/>
      <c r="Y19" s="235" t="s">
        <v>291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2</v>
      </c>
      <c r="E20" s="235" t="s">
        <v>173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3</v>
      </c>
      <c r="X20" s="309"/>
      <c r="Y20" s="235" t="s">
        <v>291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2</v>
      </c>
      <c r="E21" s="235" t="s">
        <v>173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3</v>
      </c>
      <c r="X21" s="309"/>
      <c r="Y21" s="235" t="s">
        <v>291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2</v>
      </c>
      <c r="E22" s="235" t="s">
        <v>173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3</v>
      </c>
      <c r="X22" s="309"/>
      <c r="Y22" s="235" t="s">
        <v>291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2</v>
      </c>
      <c r="E23" s="235" t="s">
        <v>173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3</v>
      </c>
      <c r="X23" s="309"/>
      <c r="Y23" s="235" t="s">
        <v>291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2</v>
      </c>
      <c r="E24" s="235" t="s">
        <v>173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3</v>
      </c>
      <c r="X24" s="309"/>
      <c r="Y24" s="235" t="s">
        <v>291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2</v>
      </c>
      <c r="E25" s="235" t="s">
        <v>173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3</v>
      </c>
      <c r="X25" s="309"/>
      <c r="Y25" s="235" t="s">
        <v>291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2</v>
      </c>
      <c r="E26" s="235" t="s">
        <v>173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3</v>
      </c>
      <c r="X26" s="309"/>
      <c r="Y26" s="235" t="s">
        <v>291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2</v>
      </c>
      <c r="E27" s="235" t="s">
        <v>173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3</v>
      </c>
      <c r="X27" s="309"/>
      <c r="Y27" s="235" t="s">
        <v>291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2</v>
      </c>
      <c r="E28" s="235" t="s">
        <v>173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3</v>
      </c>
      <c r="X28" s="309"/>
      <c r="Y28" s="235" t="s">
        <v>291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2</v>
      </c>
      <c r="E29" s="235" t="s">
        <v>173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3</v>
      </c>
      <c r="X29" s="309"/>
      <c r="Y29" s="235" t="s">
        <v>291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2</v>
      </c>
      <c r="E30" s="235" t="s">
        <v>173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3</v>
      </c>
      <c r="X30" s="309"/>
      <c r="Y30" s="235" t="s">
        <v>291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2</v>
      </c>
      <c r="E31" s="235" t="s">
        <v>173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3</v>
      </c>
      <c r="X31" s="309"/>
      <c r="Y31" s="235" t="s">
        <v>291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2</v>
      </c>
      <c r="E32" s="235" t="s">
        <v>173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3</v>
      </c>
      <c r="X32" s="309"/>
      <c r="Y32" s="235" t="s">
        <v>291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2</v>
      </c>
      <c r="E33" s="235" t="s">
        <v>173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3</v>
      </c>
      <c r="X33" s="309"/>
      <c r="Y33" s="235" t="s">
        <v>291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2</v>
      </c>
      <c r="E34" s="235" t="s">
        <v>173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3</v>
      </c>
      <c r="X34" s="309"/>
      <c r="Y34" s="235" t="s">
        <v>291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2</v>
      </c>
      <c r="E35" s="235" t="s">
        <v>173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3</v>
      </c>
      <c r="X35" s="309"/>
      <c r="Y35" s="235" t="s">
        <v>291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2</v>
      </c>
      <c r="E36" s="235" t="s">
        <v>173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3</v>
      </c>
      <c r="X36" s="309"/>
      <c r="Y36" s="235" t="s">
        <v>291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2</v>
      </c>
      <c r="E37" s="235" t="s">
        <v>173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3</v>
      </c>
      <c r="X37" s="309"/>
      <c r="Y37" s="235" t="s">
        <v>291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2</v>
      </c>
      <c r="E38" s="235" t="s">
        <v>173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3</v>
      </c>
      <c r="X38" s="309"/>
      <c r="Y38" s="235" t="s">
        <v>291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2</v>
      </c>
      <c r="E39" s="235" t="s">
        <v>173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3</v>
      </c>
      <c r="X39" s="309"/>
      <c r="Y39" s="235" t="s">
        <v>291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2</v>
      </c>
      <c r="E40" s="235" t="s">
        <v>173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3</v>
      </c>
      <c r="X40" s="309"/>
      <c r="Y40" s="235" t="s">
        <v>291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2</v>
      </c>
      <c r="E41" s="235" t="s">
        <v>173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3</v>
      </c>
      <c r="X41" s="309"/>
      <c r="Y41" s="235" t="s">
        <v>291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2</v>
      </c>
      <c r="E42" s="235" t="s">
        <v>173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3</v>
      </c>
      <c r="X42" s="309"/>
      <c r="Y42" s="235" t="s">
        <v>291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2</v>
      </c>
      <c r="E43" s="235" t="s">
        <v>173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3</v>
      </c>
      <c r="X43" s="309"/>
      <c r="Y43" s="235" t="s">
        <v>291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2</v>
      </c>
      <c r="E44" s="235" t="s">
        <v>173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3</v>
      </c>
      <c r="X44" s="309"/>
      <c r="Y44" s="235" t="s">
        <v>291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2</v>
      </c>
      <c r="E45" s="235" t="s">
        <v>173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3</v>
      </c>
      <c r="X45" s="309"/>
      <c r="Y45" s="235" t="s">
        <v>291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2</v>
      </c>
      <c r="E46" s="235" t="s">
        <v>173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3</v>
      </c>
      <c r="X46" s="309"/>
      <c r="Y46" s="235" t="s">
        <v>291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2</v>
      </c>
      <c r="E47" s="235" t="s">
        <v>173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3</v>
      </c>
      <c r="X47" s="309"/>
      <c r="Y47" s="235" t="s">
        <v>291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2</v>
      </c>
      <c r="E48" s="235" t="s">
        <v>173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3</v>
      </c>
      <c r="X48" s="309"/>
      <c r="Y48" s="235" t="s">
        <v>291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2</v>
      </c>
      <c r="E49" s="235" t="s">
        <v>173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3</v>
      </c>
      <c r="X49" s="309"/>
      <c r="Y49" s="235" t="s">
        <v>291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2</v>
      </c>
      <c r="E50" s="235" t="s">
        <v>173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3</v>
      </c>
      <c r="X50" s="309"/>
      <c r="Y50" s="235" t="s">
        <v>291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2</v>
      </c>
      <c r="E51" s="235" t="s">
        <v>173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3</v>
      </c>
      <c r="X51" s="309"/>
      <c r="Y51" s="235" t="s">
        <v>291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2</v>
      </c>
      <c r="E52" s="235" t="s">
        <v>173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3</v>
      </c>
      <c r="X52" s="309"/>
      <c r="Y52" s="235" t="s">
        <v>291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2</v>
      </c>
      <c r="E53" s="235" t="s">
        <v>173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3</v>
      </c>
      <c r="X53" s="309"/>
      <c r="Y53" s="235" t="s">
        <v>291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2</v>
      </c>
      <c r="E54" s="235" t="s">
        <v>173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3</v>
      </c>
      <c r="X54" s="309"/>
      <c r="Y54" s="235" t="s">
        <v>291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2</v>
      </c>
      <c r="E55" s="235" t="s">
        <v>173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3</v>
      </c>
      <c r="X55" s="309"/>
      <c r="Y55" s="235" t="s">
        <v>291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2</v>
      </c>
      <c r="E56" s="235" t="s">
        <v>173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3</v>
      </c>
      <c r="X56" s="309"/>
      <c r="Y56" s="235" t="s">
        <v>291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2</v>
      </c>
      <c r="E57" s="235" t="s">
        <v>173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3</v>
      </c>
      <c r="X57" s="309"/>
      <c r="Y57" s="235" t="s">
        <v>291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2</v>
      </c>
      <c r="E58" s="235" t="s">
        <v>173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3</v>
      </c>
      <c r="X58" s="309"/>
      <c r="Y58" s="235" t="s">
        <v>291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2</v>
      </c>
      <c r="E59" s="235" t="s">
        <v>173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3</v>
      </c>
      <c r="X59" s="309"/>
      <c r="Y59" s="235" t="s">
        <v>291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2</v>
      </c>
      <c r="E60" s="235" t="s">
        <v>173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3</v>
      </c>
      <c r="X60" s="309"/>
      <c r="Y60" s="235" t="s">
        <v>291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2</v>
      </c>
      <c r="E61" s="235" t="s">
        <v>173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3</v>
      </c>
      <c r="X61" s="309"/>
      <c r="Y61" s="235" t="s">
        <v>291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2</v>
      </c>
      <c r="E62" s="235" t="s">
        <v>173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3</v>
      </c>
      <c r="X62" s="309"/>
      <c r="Y62" s="235" t="s">
        <v>291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2</v>
      </c>
      <c r="E63" s="235" t="s">
        <v>173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3</v>
      </c>
      <c r="X63" s="309"/>
      <c r="Y63" s="235" t="s">
        <v>291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2</v>
      </c>
      <c r="E64" s="235" t="s">
        <v>173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3</v>
      </c>
      <c r="X64" s="309"/>
      <c r="Y64" s="235" t="s">
        <v>291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2</v>
      </c>
      <c r="E65" s="235" t="s">
        <v>173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3</v>
      </c>
      <c r="X65" s="309"/>
      <c r="Y65" s="235" t="s">
        <v>291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2</v>
      </c>
      <c r="E66" s="235" t="s">
        <v>173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3</v>
      </c>
      <c r="X66" s="309"/>
      <c r="Y66" s="235" t="s">
        <v>291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2</v>
      </c>
      <c r="E67" s="235" t="s">
        <v>173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3</v>
      </c>
      <c r="X67" s="309"/>
      <c r="Y67" s="235" t="s">
        <v>291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2</v>
      </c>
      <c r="E68" s="235" t="s">
        <v>173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3</v>
      </c>
      <c r="X68" s="309"/>
      <c r="Y68" s="235" t="s">
        <v>291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2</v>
      </c>
      <c r="E69" s="235" t="s">
        <v>173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3</v>
      </c>
      <c r="X69" s="309"/>
      <c r="Y69" s="235" t="s">
        <v>291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2</v>
      </c>
      <c r="E70" s="235" t="s">
        <v>173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3</v>
      </c>
      <c r="X70" s="309"/>
      <c r="Y70" s="235" t="s">
        <v>291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2</v>
      </c>
      <c r="E71" s="235" t="s">
        <v>173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3</v>
      </c>
      <c r="X71" s="309"/>
      <c r="Y71" s="235" t="s">
        <v>291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2</v>
      </c>
      <c r="E72" s="235" t="s">
        <v>173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3</v>
      </c>
      <c r="X72" s="309"/>
      <c r="Y72" s="235" t="s">
        <v>291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2</v>
      </c>
      <c r="E73" s="235" t="s">
        <v>173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3</v>
      </c>
      <c r="X73" s="309"/>
      <c r="Y73" s="235" t="s">
        <v>291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2</v>
      </c>
      <c r="E74" s="235" t="s">
        <v>173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3</v>
      </c>
      <c r="X74" s="309"/>
      <c r="Y74" s="235" t="s">
        <v>291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2</v>
      </c>
      <c r="E75" s="235" t="s">
        <v>173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3</v>
      </c>
      <c r="X75" s="309"/>
      <c r="Y75" s="235" t="s">
        <v>291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2</v>
      </c>
      <c r="E76" s="235" t="s">
        <v>173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3</v>
      </c>
      <c r="X76" s="309"/>
      <c r="Y76" s="235" t="s">
        <v>291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2</v>
      </c>
      <c r="E77" s="235" t="s">
        <v>173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3</v>
      </c>
      <c r="X77" s="309"/>
      <c r="Y77" s="235" t="s">
        <v>291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2</v>
      </c>
      <c r="E78" s="235" t="s">
        <v>173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3</v>
      </c>
      <c r="X78" s="309"/>
      <c r="Y78" s="235" t="s">
        <v>291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2</v>
      </c>
      <c r="E79" s="235" t="s">
        <v>173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3</v>
      </c>
      <c r="X79" s="309"/>
      <c r="Y79" s="235" t="s">
        <v>291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2</v>
      </c>
      <c r="E80" s="235" t="s">
        <v>173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3</v>
      </c>
      <c r="X80" s="309"/>
      <c r="Y80" s="235" t="s">
        <v>291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2</v>
      </c>
      <c r="E81" s="235" t="s">
        <v>173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3</v>
      </c>
      <c r="X81" s="309"/>
      <c r="Y81" s="235" t="s">
        <v>291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2</v>
      </c>
      <c r="E82" s="235" t="s">
        <v>173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3</v>
      </c>
      <c r="X82" s="309"/>
      <c r="Y82" s="235" t="s">
        <v>291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2</v>
      </c>
      <c r="E83" s="235" t="s">
        <v>173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3</v>
      </c>
      <c r="X83" s="309"/>
      <c r="Y83" s="235" t="s">
        <v>291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2</v>
      </c>
      <c r="E84" s="235" t="s">
        <v>173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3</v>
      </c>
      <c r="X84" s="309"/>
      <c r="Y84" s="235" t="s">
        <v>291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2</v>
      </c>
      <c r="E85" s="235" t="s">
        <v>173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3</v>
      </c>
      <c r="X85" s="309"/>
      <c r="Y85" s="235" t="s">
        <v>291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2</v>
      </c>
      <c r="E86" s="235" t="s">
        <v>173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3</v>
      </c>
      <c r="X86" s="309"/>
      <c r="Y86" s="235" t="s">
        <v>291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2</v>
      </c>
      <c r="E87" s="235" t="s">
        <v>173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3</v>
      </c>
      <c r="X87" s="309"/>
      <c r="Y87" s="235" t="s">
        <v>291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2</v>
      </c>
      <c r="E88" s="235" t="s">
        <v>173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3</v>
      </c>
      <c r="X88" s="309"/>
      <c r="Y88" s="235" t="s">
        <v>291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2</v>
      </c>
      <c r="E89" s="235" t="s">
        <v>173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3</v>
      </c>
      <c r="X89" s="309"/>
      <c r="Y89" s="235" t="s">
        <v>291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2</v>
      </c>
      <c r="E90" s="235" t="s">
        <v>173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3</v>
      </c>
      <c r="X90" s="309"/>
      <c r="Y90" s="235" t="s">
        <v>291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2</v>
      </c>
      <c r="E91" s="235" t="s">
        <v>173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3</v>
      </c>
      <c r="X91" s="309"/>
      <c r="Y91" s="235" t="s">
        <v>291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2</v>
      </c>
      <c r="E92" s="235" t="s">
        <v>173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3</v>
      </c>
      <c r="X92" s="309"/>
      <c r="Y92" s="235" t="s">
        <v>291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2</v>
      </c>
      <c r="E93" s="235" t="s">
        <v>173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3</v>
      </c>
      <c r="X93" s="309"/>
      <c r="Y93" s="235" t="s">
        <v>291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2</v>
      </c>
      <c r="E94" s="235" t="s">
        <v>173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3</v>
      </c>
      <c r="X94" s="309"/>
      <c r="Y94" s="235" t="s">
        <v>291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2</v>
      </c>
      <c r="E95" s="235" t="s">
        <v>173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3</v>
      </c>
      <c r="X95" s="309"/>
      <c r="Y95" s="235" t="s">
        <v>291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2</v>
      </c>
      <c r="E96" s="235" t="s">
        <v>173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3</v>
      </c>
      <c r="X96" s="309"/>
      <c r="Y96" s="235" t="s">
        <v>291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2</v>
      </c>
      <c r="E97" s="235" t="s">
        <v>173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3</v>
      </c>
      <c r="X97" s="309"/>
      <c r="Y97" s="235" t="s">
        <v>291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2</v>
      </c>
      <c r="E98" s="235" t="s">
        <v>173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3</v>
      </c>
      <c r="X98" s="309"/>
      <c r="Y98" s="235" t="s">
        <v>291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2</v>
      </c>
      <c r="E99" s="235" t="s">
        <v>173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3</v>
      </c>
      <c r="X99" s="309"/>
      <c r="Y99" s="235" t="s">
        <v>291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2</v>
      </c>
      <c r="E100" s="235" t="s">
        <v>173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3</v>
      </c>
      <c r="X100" s="309"/>
      <c r="Y100" s="235" t="s">
        <v>291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2</v>
      </c>
      <c r="E101" s="235" t="s">
        <v>173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3</v>
      </c>
      <c r="X101" s="309"/>
      <c r="Y101" s="235" t="s">
        <v>291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2</v>
      </c>
      <c r="E102" s="235" t="s">
        <v>173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3</v>
      </c>
      <c r="X102" s="309"/>
      <c r="Y102" s="235" t="s">
        <v>291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2</v>
      </c>
      <c r="E103" s="235" t="s">
        <v>173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3</v>
      </c>
      <c r="X103" s="309"/>
      <c r="Y103" s="235" t="s">
        <v>291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2</v>
      </c>
      <c r="E104" s="235" t="s">
        <v>173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3</v>
      </c>
      <c r="X104" s="309"/>
      <c r="Y104" s="235" t="s">
        <v>291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2</v>
      </c>
      <c r="E105" s="235" t="s">
        <v>173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3</v>
      </c>
      <c r="X105" s="309"/>
      <c r="Y105" s="235" t="s">
        <v>291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2</v>
      </c>
      <c r="E106" s="235" t="s">
        <v>173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3</v>
      </c>
      <c r="X106" s="309"/>
      <c r="Y106" s="235" t="s">
        <v>291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2</v>
      </c>
      <c r="E107" s="235" t="s">
        <v>173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3</v>
      </c>
      <c r="X107" s="309"/>
      <c r="Y107" s="235" t="s">
        <v>291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2</v>
      </c>
      <c r="E108" s="235" t="s">
        <v>173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3</v>
      </c>
      <c r="X108" s="309"/>
      <c r="Y108" s="235" t="s">
        <v>291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2</v>
      </c>
      <c r="E109" s="235" t="s">
        <v>173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3</v>
      </c>
      <c r="X109" s="309"/>
      <c r="Y109" s="235" t="s">
        <v>291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2</v>
      </c>
      <c r="E110" s="235" t="s">
        <v>173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3</v>
      </c>
      <c r="X110" s="309"/>
      <c r="Y110" s="235" t="s">
        <v>291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2</v>
      </c>
      <c r="E111" s="235" t="s">
        <v>173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3</v>
      </c>
      <c r="X111" s="309"/>
      <c r="Y111" s="235" t="s">
        <v>291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2</v>
      </c>
      <c r="E112" s="235" t="s">
        <v>173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3</v>
      </c>
      <c r="X112" s="309"/>
      <c r="Y112" s="235" t="s">
        <v>291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2</v>
      </c>
      <c r="E113" s="235" t="s">
        <v>173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3</v>
      </c>
      <c r="X113" s="309"/>
      <c r="Y113" s="235" t="s">
        <v>291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2</v>
      </c>
      <c r="E114" s="235" t="s">
        <v>173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3</v>
      </c>
      <c r="X114" s="309"/>
      <c r="Y114" s="235" t="s">
        <v>291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2</v>
      </c>
      <c r="E115" s="235" t="s">
        <v>173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3</v>
      </c>
      <c r="X115" s="309"/>
      <c r="Y115" s="235" t="s">
        <v>291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2</v>
      </c>
      <c r="E116" s="235" t="s">
        <v>173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3</v>
      </c>
      <c r="X116" s="309"/>
      <c r="Y116" s="235" t="s">
        <v>291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2</v>
      </c>
      <c r="E117" s="235" t="s">
        <v>173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3</v>
      </c>
      <c r="X117" s="309"/>
      <c r="Y117" s="235" t="s">
        <v>291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2</v>
      </c>
      <c r="E118" s="235" t="s">
        <v>173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3</v>
      </c>
      <c r="X118" s="309"/>
      <c r="Y118" s="235" t="s">
        <v>291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2</v>
      </c>
      <c r="E119" s="235" t="s">
        <v>173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3</v>
      </c>
      <c r="X119" s="309"/>
      <c r="Y119" s="235" t="s">
        <v>291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2</v>
      </c>
      <c r="E120" s="235" t="s">
        <v>173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3</v>
      </c>
      <c r="X120" s="309"/>
      <c r="Y120" s="235" t="s">
        <v>291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2</v>
      </c>
      <c r="E121" s="235" t="s">
        <v>173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3</v>
      </c>
      <c r="X121" s="309"/>
      <c r="Y121" s="235" t="s">
        <v>291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2</v>
      </c>
      <c r="E122" s="235" t="s">
        <v>173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3</v>
      </c>
      <c r="X122" s="309"/>
      <c r="Y122" s="235" t="s">
        <v>291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2</v>
      </c>
      <c r="E123" s="235" t="s">
        <v>173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3</v>
      </c>
      <c r="X123" s="309"/>
      <c r="Y123" s="235" t="s">
        <v>291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2</v>
      </c>
      <c r="E124" s="235" t="s">
        <v>173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3</v>
      </c>
      <c r="X124" s="309"/>
      <c r="Y124" s="235" t="s">
        <v>291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2</v>
      </c>
      <c r="E125" s="235" t="s">
        <v>173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3</v>
      </c>
      <c r="X125" s="309"/>
      <c r="Y125" s="235" t="s">
        <v>291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2</v>
      </c>
      <c r="E126" s="235" t="s">
        <v>173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3</v>
      </c>
      <c r="X126" s="309"/>
      <c r="Y126" s="235" t="s">
        <v>291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2</v>
      </c>
      <c r="E127" s="235" t="s">
        <v>173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3</v>
      </c>
      <c r="X127" s="309"/>
      <c r="Y127" s="235" t="s">
        <v>291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2</v>
      </c>
      <c r="E128" s="235" t="s">
        <v>173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3</v>
      </c>
      <c r="X128" s="309"/>
      <c r="Y128" s="235" t="s">
        <v>291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2</v>
      </c>
      <c r="E129" s="235" t="s">
        <v>173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3</v>
      </c>
      <c r="X129" s="309"/>
      <c r="Y129" s="235" t="s">
        <v>291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2</v>
      </c>
      <c r="E130" s="235" t="s">
        <v>173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3</v>
      </c>
      <c r="X130" s="309"/>
      <c r="Y130" s="235" t="s">
        <v>291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2</v>
      </c>
      <c r="E131" s="235" t="s">
        <v>173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3</v>
      </c>
      <c r="X131" s="309"/>
      <c r="Y131" s="235" t="s">
        <v>291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2</v>
      </c>
      <c r="E132" s="235" t="s">
        <v>173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3</v>
      </c>
      <c r="X132" s="309"/>
      <c r="Y132" s="235" t="s">
        <v>291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2</v>
      </c>
      <c r="E133" s="235" t="s">
        <v>173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3</v>
      </c>
      <c r="X133" s="309"/>
      <c r="Y133" s="235" t="s">
        <v>291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2</v>
      </c>
      <c r="E134" s="235" t="s">
        <v>173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3</v>
      </c>
      <c r="X134" s="309"/>
      <c r="Y134" s="235" t="s">
        <v>291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2</v>
      </c>
      <c r="E135" s="235" t="s">
        <v>173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3</v>
      </c>
      <c r="X135" s="309"/>
      <c r="Y135" s="235" t="s">
        <v>291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2</v>
      </c>
      <c r="E136" s="235" t="s">
        <v>173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3</v>
      </c>
      <c r="X136" s="309"/>
      <c r="Y136" s="235" t="s">
        <v>291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2</v>
      </c>
      <c r="E137" s="235" t="s">
        <v>173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3</v>
      </c>
      <c r="X137" s="309"/>
      <c r="Y137" s="235" t="s">
        <v>291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2</v>
      </c>
      <c r="E138" s="235" t="s">
        <v>173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3</v>
      </c>
      <c r="X138" s="309"/>
      <c r="Y138" s="235" t="s">
        <v>291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2</v>
      </c>
      <c r="E139" s="235" t="s">
        <v>173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3</v>
      </c>
      <c r="X139" s="309"/>
      <c r="Y139" s="235" t="s">
        <v>291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2</v>
      </c>
      <c r="E140" s="235" t="s">
        <v>173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3</v>
      </c>
      <c r="X140" s="309"/>
      <c r="Y140" s="235" t="s">
        <v>291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2</v>
      </c>
      <c r="E141" s="235" t="s">
        <v>173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3</v>
      </c>
      <c r="X141" s="309"/>
      <c r="Y141" s="235" t="s">
        <v>291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2</v>
      </c>
      <c r="E142" s="235" t="s">
        <v>173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3</v>
      </c>
      <c r="X142" s="309"/>
      <c r="Y142" s="235" t="s">
        <v>291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2</v>
      </c>
      <c r="E143" s="235" t="s">
        <v>173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3</v>
      </c>
      <c r="X143" s="309"/>
      <c r="Y143" s="235" t="s">
        <v>291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2</v>
      </c>
      <c r="E144" s="235" t="s">
        <v>173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3</v>
      </c>
      <c r="X144" s="309"/>
      <c r="Y144" s="235" t="s">
        <v>291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2</v>
      </c>
      <c r="E145" s="235" t="s">
        <v>173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3</v>
      </c>
      <c r="X145" s="309"/>
      <c r="Y145" s="235" t="s">
        <v>291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2</v>
      </c>
      <c r="E146" s="235" t="s">
        <v>173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3</v>
      </c>
      <c r="X146" s="309"/>
      <c r="Y146" s="235" t="s">
        <v>291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2</v>
      </c>
      <c r="E147" s="235" t="s">
        <v>173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3</v>
      </c>
      <c r="X147" s="309"/>
      <c r="Y147" s="235" t="s">
        <v>291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2</v>
      </c>
      <c r="E148" s="235" t="s">
        <v>173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3</v>
      </c>
      <c r="X148" s="309"/>
      <c r="Y148" s="235" t="s">
        <v>291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2</v>
      </c>
      <c r="E149" s="235" t="s">
        <v>173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3</v>
      </c>
      <c r="X149" s="309"/>
      <c r="Y149" s="235" t="s">
        <v>291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2</v>
      </c>
      <c r="E150" s="235" t="s">
        <v>173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3</v>
      </c>
      <c r="X150" s="309"/>
      <c r="Y150" s="235" t="s">
        <v>291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2</v>
      </c>
      <c r="E151" s="235" t="s">
        <v>173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3</v>
      </c>
      <c r="X151" s="309"/>
      <c r="Y151" s="235" t="s">
        <v>291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2</v>
      </c>
      <c r="E152" s="235" t="s">
        <v>173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3</v>
      </c>
      <c r="X152" s="309"/>
      <c r="Y152" s="235" t="s">
        <v>291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2</v>
      </c>
      <c r="E153" s="235" t="s">
        <v>173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3</v>
      </c>
      <c r="X153" s="309"/>
      <c r="Y153" s="235" t="s">
        <v>291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2</v>
      </c>
      <c r="E154" s="235" t="s">
        <v>173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3</v>
      </c>
      <c r="X154" s="309"/>
      <c r="Y154" s="235" t="s">
        <v>291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2</v>
      </c>
      <c r="E155" s="235" t="s">
        <v>173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3</v>
      </c>
      <c r="X155" s="309"/>
      <c r="Y155" s="235" t="s">
        <v>291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2</v>
      </c>
      <c r="E156" s="235" t="s">
        <v>173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3</v>
      </c>
      <c r="X156" s="309"/>
      <c r="Y156" s="235" t="s">
        <v>291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2</v>
      </c>
      <c r="E157" s="235" t="s">
        <v>173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3</v>
      </c>
      <c r="X157" s="309"/>
      <c r="Y157" s="235" t="s">
        <v>291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2</v>
      </c>
      <c r="E158" s="235" t="s">
        <v>173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3</v>
      </c>
      <c r="X158" s="309"/>
      <c r="Y158" s="235" t="s">
        <v>291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2</v>
      </c>
      <c r="E159" s="235" t="s">
        <v>173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3</v>
      </c>
      <c r="X159" s="309"/>
      <c r="Y159" s="235" t="s">
        <v>291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2</v>
      </c>
      <c r="E160" s="235" t="s">
        <v>173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3</v>
      </c>
      <c r="X160" s="309"/>
      <c r="Y160" s="235" t="s">
        <v>291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2</v>
      </c>
      <c r="E161" s="235" t="s">
        <v>173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3</v>
      </c>
      <c r="X161" s="309"/>
      <c r="Y161" s="235" t="s">
        <v>291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2</v>
      </c>
      <c r="E162" s="235" t="s">
        <v>173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3</v>
      </c>
      <c r="X162" s="309"/>
      <c r="Y162" s="235" t="s">
        <v>291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2</v>
      </c>
      <c r="E163" s="235" t="s">
        <v>173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3</v>
      </c>
      <c r="X163" s="309"/>
      <c r="Y163" s="235" t="s">
        <v>291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2</v>
      </c>
      <c r="E164" s="235" t="s">
        <v>173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3</v>
      </c>
      <c r="X164" s="309"/>
      <c r="Y164" s="235" t="s">
        <v>291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2</v>
      </c>
      <c r="E165" s="235" t="s">
        <v>173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3</v>
      </c>
      <c r="X165" s="309"/>
      <c r="Y165" s="235" t="s">
        <v>291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2</v>
      </c>
      <c r="E166" s="235" t="s">
        <v>173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3</v>
      </c>
      <c r="X166" s="309"/>
      <c r="Y166" s="235" t="s">
        <v>291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2</v>
      </c>
      <c r="E167" s="235" t="s">
        <v>173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3</v>
      </c>
      <c r="X167" s="309"/>
      <c r="Y167" s="235" t="s">
        <v>291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2</v>
      </c>
      <c r="E168" s="235" t="s">
        <v>173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3</v>
      </c>
      <c r="X168" s="309"/>
      <c r="Y168" s="235" t="s">
        <v>291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2</v>
      </c>
      <c r="E169" s="235" t="s">
        <v>173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3</v>
      </c>
      <c r="X169" s="309"/>
      <c r="Y169" s="235" t="s">
        <v>291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2</v>
      </c>
      <c r="E170" s="235" t="s">
        <v>173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3</v>
      </c>
      <c r="X170" s="309"/>
      <c r="Y170" s="235" t="s">
        <v>291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2</v>
      </c>
      <c r="E171" s="235" t="s">
        <v>173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3</v>
      </c>
      <c r="X171" s="309"/>
      <c r="Y171" s="235" t="s">
        <v>291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2</v>
      </c>
      <c r="E172" s="235" t="s">
        <v>173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3</v>
      </c>
      <c r="X172" s="309"/>
      <c r="Y172" s="235" t="s">
        <v>291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2</v>
      </c>
      <c r="E173" s="235" t="s">
        <v>173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3</v>
      </c>
      <c r="X173" s="309"/>
      <c r="Y173" s="235" t="s">
        <v>291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2</v>
      </c>
      <c r="E174" s="235" t="s">
        <v>173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3</v>
      </c>
      <c r="X174" s="309"/>
      <c r="Y174" s="235" t="s">
        <v>291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2</v>
      </c>
      <c r="E175" s="235" t="s">
        <v>173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3</v>
      </c>
      <c r="X175" s="309"/>
      <c r="Y175" s="235" t="s">
        <v>291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2</v>
      </c>
      <c r="E176" s="235" t="s">
        <v>173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3</v>
      </c>
      <c r="X176" s="309"/>
      <c r="Y176" s="235" t="s">
        <v>291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2</v>
      </c>
      <c r="E177" s="235" t="s">
        <v>173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3</v>
      </c>
      <c r="X177" s="309"/>
      <c r="Y177" s="235" t="s">
        <v>291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2</v>
      </c>
      <c r="E178" s="235" t="s">
        <v>173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3</v>
      </c>
      <c r="X178" s="309"/>
      <c r="Y178" s="235" t="s">
        <v>291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2</v>
      </c>
      <c r="E179" s="235" t="s">
        <v>173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3</v>
      </c>
      <c r="X179" s="309"/>
      <c r="Y179" s="235" t="s">
        <v>291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2</v>
      </c>
      <c r="E180" s="235" t="s">
        <v>173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3</v>
      </c>
      <c r="X180" s="309"/>
      <c r="Y180" s="235" t="s">
        <v>291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2</v>
      </c>
      <c r="E181" s="235" t="s">
        <v>173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3</v>
      </c>
      <c r="X181" s="309"/>
      <c r="Y181" s="235" t="s">
        <v>291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2</v>
      </c>
      <c r="E182" s="235" t="s">
        <v>173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3</v>
      </c>
      <c r="X182" s="309"/>
      <c r="Y182" s="235" t="s">
        <v>291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2</v>
      </c>
      <c r="E183" s="235" t="s">
        <v>173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3</v>
      </c>
      <c r="X183" s="309"/>
      <c r="Y183" s="235" t="s">
        <v>291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2</v>
      </c>
      <c r="E184" s="235" t="s">
        <v>173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3</v>
      </c>
      <c r="X184" s="309"/>
      <c r="Y184" s="235" t="s">
        <v>291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2</v>
      </c>
      <c r="E185" s="235" t="s">
        <v>173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3</v>
      </c>
      <c r="X185" s="309"/>
      <c r="Y185" s="235" t="s">
        <v>291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2</v>
      </c>
      <c r="E186" s="235" t="s">
        <v>173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3</v>
      </c>
      <c r="X186" s="309"/>
      <c r="Y186" s="235" t="s">
        <v>291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2</v>
      </c>
      <c r="E187" s="235" t="s">
        <v>173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3</v>
      </c>
      <c r="X187" s="309"/>
      <c r="Y187" s="235" t="s">
        <v>291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2</v>
      </c>
      <c r="E188" s="235" t="s">
        <v>173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3</v>
      </c>
      <c r="X188" s="309"/>
      <c r="Y188" s="235" t="s">
        <v>291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2</v>
      </c>
      <c r="E189" s="235" t="s">
        <v>173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3</v>
      </c>
      <c r="X189" s="309"/>
      <c r="Y189" s="235" t="s">
        <v>291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2</v>
      </c>
      <c r="E190" s="235" t="s">
        <v>173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3</v>
      </c>
      <c r="X190" s="309"/>
      <c r="Y190" s="235" t="s">
        <v>291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2</v>
      </c>
      <c r="E191" s="235" t="s">
        <v>173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3</v>
      </c>
      <c r="X191" s="309"/>
      <c r="Y191" s="235" t="s">
        <v>291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2</v>
      </c>
      <c r="E192" s="235" t="s">
        <v>173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3</v>
      </c>
      <c r="X192" s="309"/>
      <c r="Y192" s="235" t="s">
        <v>291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2</v>
      </c>
      <c r="E193" s="235" t="s">
        <v>173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3</v>
      </c>
      <c r="X193" s="309"/>
      <c r="Y193" s="235" t="s">
        <v>291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2</v>
      </c>
      <c r="E194" s="235" t="s">
        <v>173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3</v>
      </c>
      <c r="X194" s="309"/>
      <c r="Y194" s="235" t="s">
        <v>291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2</v>
      </c>
      <c r="E195" s="235" t="s">
        <v>173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3</v>
      </c>
      <c r="X195" s="309"/>
      <c r="Y195" s="235" t="s">
        <v>291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2</v>
      </c>
      <c r="E196" s="235" t="s">
        <v>173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3</v>
      </c>
      <c r="X196" s="309"/>
      <c r="Y196" s="235" t="s">
        <v>291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2</v>
      </c>
      <c r="E197" s="235" t="s">
        <v>173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3</v>
      </c>
      <c r="X197" s="309"/>
      <c r="Y197" s="235" t="s">
        <v>291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2</v>
      </c>
      <c r="E198" s="235" t="s">
        <v>173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3</v>
      </c>
      <c r="X198" s="309"/>
      <c r="Y198" s="235" t="s">
        <v>291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2</v>
      </c>
      <c r="E199" s="235" t="s">
        <v>173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3</v>
      </c>
      <c r="X199" s="309"/>
      <c r="Y199" s="235" t="s">
        <v>291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2</v>
      </c>
      <c r="E200" s="235" t="s">
        <v>173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3</v>
      </c>
      <c r="X200" s="309"/>
      <c r="Y200" s="235" t="s">
        <v>291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2</v>
      </c>
      <c r="E201" s="235" t="s">
        <v>173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3</v>
      </c>
      <c r="X201" s="309"/>
      <c r="Y201" s="235" t="s">
        <v>291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2</v>
      </c>
      <c r="E202" s="235" t="s">
        <v>173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3</v>
      </c>
      <c r="X202" s="309"/>
      <c r="Y202" s="235" t="s">
        <v>291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2</v>
      </c>
      <c r="E203" s="235" t="s">
        <v>173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3</v>
      </c>
      <c r="X203" s="309"/>
      <c r="Y203" s="235" t="s">
        <v>291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2</v>
      </c>
      <c r="E204" s="235" t="s">
        <v>173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3</v>
      </c>
      <c r="X204" s="309"/>
      <c r="Y204" s="235" t="s">
        <v>291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2</v>
      </c>
      <c r="E205" s="235" t="s">
        <v>173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3</v>
      </c>
      <c r="X205" s="309"/>
      <c r="Y205" s="235" t="s">
        <v>291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2</v>
      </c>
      <c r="E206" s="235" t="s">
        <v>173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3</v>
      </c>
      <c r="X206" s="309"/>
      <c r="Y206" s="235" t="s">
        <v>291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2</v>
      </c>
      <c r="E207" s="235" t="s">
        <v>173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3</v>
      </c>
      <c r="X207" s="309"/>
      <c r="Y207" s="235" t="s">
        <v>291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2</v>
      </c>
      <c r="E208" s="235" t="s">
        <v>173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3</v>
      </c>
      <c r="X208" s="309"/>
      <c r="Y208" s="235" t="s">
        <v>291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2</v>
      </c>
      <c r="E209" s="235" t="s">
        <v>173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3</v>
      </c>
      <c r="X209" s="309"/>
      <c r="Y209" s="235" t="s">
        <v>291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2</v>
      </c>
      <c r="E210" s="235" t="s">
        <v>173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3</v>
      </c>
      <c r="X210" s="309"/>
      <c r="Y210" s="235" t="s">
        <v>291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2</v>
      </c>
      <c r="E211" s="235" t="s">
        <v>173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3</v>
      </c>
      <c r="X211" s="309"/>
      <c r="Y211" s="235" t="s">
        <v>291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2</v>
      </c>
      <c r="E212" s="235" t="s">
        <v>173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3</v>
      </c>
      <c r="X212" s="309"/>
      <c r="Y212" s="235" t="s">
        <v>291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2</v>
      </c>
      <c r="E213" s="235" t="s">
        <v>173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3</v>
      </c>
      <c r="X213" s="309"/>
      <c r="Y213" s="235" t="s">
        <v>291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2</v>
      </c>
      <c r="E214" s="235" t="s">
        <v>173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3</v>
      </c>
      <c r="X214" s="309"/>
      <c r="Y214" s="235" t="s">
        <v>291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2</v>
      </c>
      <c r="E215" s="235" t="s">
        <v>173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3</v>
      </c>
      <c r="X215" s="309"/>
      <c r="Y215" s="235" t="s">
        <v>291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2</v>
      </c>
      <c r="E216" s="235" t="s">
        <v>173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3</v>
      </c>
      <c r="X216" s="309"/>
      <c r="Y216" s="235" t="s">
        <v>291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2</v>
      </c>
      <c r="E217" s="235" t="s">
        <v>173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3</v>
      </c>
      <c r="X217" s="309"/>
      <c r="Y217" s="235" t="s">
        <v>291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2</v>
      </c>
      <c r="E218" s="235" t="s">
        <v>173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3</v>
      </c>
      <c r="X218" s="309"/>
      <c r="Y218" s="235" t="s">
        <v>291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2</v>
      </c>
      <c r="E219" s="235" t="s">
        <v>173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3</v>
      </c>
      <c r="X219" s="309"/>
      <c r="Y219" s="235" t="s">
        <v>291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2</v>
      </c>
      <c r="E220" s="235" t="s">
        <v>173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3</v>
      </c>
      <c r="X220" s="309"/>
      <c r="Y220" s="235" t="s">
        <v>291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2</v>
      </c>
      <c r="E221" s="235" t="s">
        <v>173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3</v>
      </c>
      <c r="X221" s="309"/>
      <c r="Y221" s="235" t="s">
        <v>291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2</v>
      </c>
      <c r="E222" s="235" t="s">
        <v>173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3</v>
      </c>
      <c r="X222" s="309"/>
      <c r="Y222" s="235" t="s">
        <v>291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2</v>
      </c>
      <c r="E223" s="235" t="s">
        <v>173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3</v>
      </c>
      <c r="X223" s="309"/>
      <c r="Y223" s="235" t="s">
        <v>291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2</v>
      </c>
      <c r="E224" s="235" t="s">
        <v>173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3</v>
      </c>
      <c r="X224" s="309"/>
      <c r="Y224" s="235" t="s">
        <v>291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2</v>
      </c>
      <c r="E225" s="235" t="s">
        <v>173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3</v>
      </c>
      <c r="X225" s="309"/>
      <c r="Y225" s="235" t="s">
        <v>291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2</v>
      </c>
      <c r="E226" s="235" t="s">
        <v>173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3</v>
      </c>
      <c r="X226" s="309"/>
      <c r="Y226" s="235" t="s">
        <v>291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2</v>
      </c>
      <c r="E227" s="235" t="s">
        <v>173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3</v>
      </c>
      <c r="X227" s="309"/>
      <c r="Y227" s="235" t="s">
        <v>291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2</v>
      </c>
      <c r="E228" s="235" t="s">
        <v>173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3</v>
      </c>
      <c r="X228" s="309"/>
      <c r="Y228" s="235" t="s">
        <v>291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2</v>
      </c>
      <c r="E229" s="235" t="s">
        <v>173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3</v>
      </c>
      <c r="X229" s="309"/>
      <c r="Y229" s="235" t="s">
        <v>291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2</v>
      </c>
      <c r="E230" s="235" t="s">
        <v>173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3</v>
      </c>
      <c r="X230" s="309"/>
      <c r="Y230" s="235" t="s">
        <v>291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2</v>
      </c>
      <c r="E231" s="235" t="s">
        <v>173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3</v>
      </c>
      <c r="X231" s="309"/>
      <c r="Y231" s="235" t="s">
        <v>291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2</v>
      </c>
      <c r="E232" s="235" t="s">
        <v>173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3</v>
      </c>
      <c r="X232" s="309"/>
      <c r="Y232" s="235" t="s">
        <v>291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2</v>
      </c>
      <c r="E233" s="235" t="s">
        <v>173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3</v>
      </c>
      <c r="X233" s="309"/>
      <c r="Y233" s="235" t="s">
        <v>291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2</v>
      </c>
      <c r="E234" s="235" t="s">
        <v>173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3</v>
      </c>
      <c r="X234" s="309"/>
      <c r="Y234" s="235" t="s">
        <v>291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2</v>
      </c>
      <c r="E235" s="235" t="s">
        <v>173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3</v>
      </c>
      <c r="X235" s="309"/>
      <c r="Y235" s="235" t="s">
        <v>291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2</v>
      </c>
      <c r="E236" s="235" t="s">
        <v>173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3</v>
      </c>
      <c r="X236" s="309"/>
      <c r="Y236" s="235" t="s">
        <v>291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2</v>
      </c>
      <c r="E237" s="235" t="s">
        <v>173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3</v>
      </c>
      <c r="X237" s="309"/>
      <c r="Y237" s="235" t="s">
        <v>291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2</v>
      </c>
      <c r="E238" s="235" t="s">
        <v>173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3</v>
      </c>
      <c r="X238" s="309"/>
      <c r="Y238" s="235" t="s">
        <v>291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2</v>
      </c>
      <c r="E239" s="235" t="s">
        <v>173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3</v>
      </c>
      <c r="X239" s="309"/>
      <c r="Y239" s="235" t="s">
        <v>291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2</v>
      </c>
      <c r="E240" s="235" t="s">
        <v>173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3</v>
      </c>
      <c r="X240" s="309"/>
      <c r="Y240" s="235" t="s">
        <v>291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2</v>
      </c>
      <c r="E241" s="235" t="s">
        <v>173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3</v>
      </c>
      <c r="X241" s="309"/>
      <c r="Y241" s="235" t="s">
        <v>291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2</v>
      </c>
      <c r="E242" s="235" t="s">
        <v>173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3</v>
      </c>
      <c r="X242" s="309"/>
      <c r="Y242" s="235" t="s">
        <v>291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2</v>
      </c>
      <c r="E243" s="235" t="s">
        <v>173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3</v>
      </c>
      <c r="X243" s="309"/>
      <c r="Y243" s="235" t="s">
        <v>291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2</v>
      </c>
      <c r="E244" s="235" t="s">
        <v>173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3</v>
      </c>
      <c r="X244" s="309"/>
      <c r="Y244" s="235" t="s">
        <v>291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2</v>
      </c>
      <c r="E245" s="235" t="s">
        <v>173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3</v>
      </c>
      <c r="X245" s="309"/>
      <c r="Y245" s="235" t="s">
        <v>291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2</v>
      </c>
      <c r="E246" s="235" t="s">
        <v>173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3</v>
      </c>
      <c r="X246" s="309"/>
      <c r="Y246" s="235" t="s">
        <v>291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2</v>
      </c>
      <c r="E247" s="235" t="s">
        <v>173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3</v>
      </c>
      <c r="X247" s="309"/>
      <c r="Y247" s="235" t="s">
        <v>291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2</v>
      </c>
      <c r="E248" s="235" t="s">
        <v>173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3</v>
      </c>
      <c r="X248" s="309"/>
      <c r="Y248" s="235" t="s">
        <v>291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2</v>
      </c>
      <c r="E249" s="235" t="s">
        <v>173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3</v>
      </c>
      <c r="X249" s="309"/>
      <c r="Y249" s="235" t="s">
        <v>291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2</v>
      </c>
      <c r="E250" s="235" t="s">
        <v>173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3</v>
      </c>
      <c r="X250" s="309"/>
      <c r="Y250" s="235" t="s">
        <v>291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2</v>
      </c>
      <c r="E251" s="235" t="s">
        <v>173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3</v>
      </c>
      <c r="X251" s="309"/>
      <c r="Y251" s="235" t="s">
        <v>291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2</v>
      </c>
      <c r="E252" s="235" t="s">
        <v>173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3</v>
      </c>
      <c r="X252" s="309"/>
      <c r="Y252" s="235" t="s">
        <v>291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2</v>
      </c>
      <c r="E253" s="235" t="s">
        <v>173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3</v>
      </c>
      <c r="X253" s="309"/>
      <c r="Y253" s="235" t="s">
        <v>291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2</v>
      </c>
      <c r="E254" s="235" t="s">
        <v>173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3</v>
      </c>
      <c r="X254" s="309"/>
      <c r="Y254" s="235" t="s">
        <v>291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2</v>
      </c>
      <c r="E255" s="235" t="s">
        <v>173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3</v>
      </c>
      <c r="X255" s="309"/>
      <c r="Y255" s="235" t="s">
        <v>291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2</v>
      </c>
      <c r="E256" s="235" t="s">
        <v>173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3</v>
      </c>
      <c r="X256" s="309"/>
      <c r="Y256" s="235" t="s">
        <v>291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2</v>
      </c>
      <c r="E257" s="235" t="s">
        <v>173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3</v>
      </c>
      <c r="X257" s="309"/>
      <c r="Y257" s="235" t="s">
        <v>291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2</v>
      </c>
      <c r="E258" s="235" t="s">
        <v>173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3</v>
      </c>
      <c r="X258" s="309"/>
      <c r="Y258" s="235" t="s">
        <v>291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2</v>
      </c>
      <c r="E259" s="235" t="s">
        <v>173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3</v>
      </c>
      <c r="X259" s="309"/>
      <c r="Y259" s="235" t="s">
        <v>291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2</v>
      </c>
      <c r="E260" s="235" t="s">
        <v>173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3</v>
      </c>
      <c r="X260" s="309"/>
      <c r="Y260" s="235" t="s">
        <v>291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2</v>
      </c>
      <c r="E261" s="235" t="s">
        <v>173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3</v>
      </c>
      <c r="X261" s="309"/>
      <c r="Y261" s="235" t="s">
        <v>291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2</v>
      </c>
      <c r="E262" s="235" t="s">
        <v>173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3</v>
      </c>
      <c r="X262" s="309"/>
      <c r="Y262" s="235" t="s">
        <v>291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2</v>
      </c>
      <c r="E263" s="235" t="s">
        <v>173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3</v>
      </c>
      <c r="X263" s="309"/>
      <c r="Y263" s="235" t="s">
        <v>291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2</v>
      </c>
      <c r="E264" s="235" t="s">
        <v>173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3</v>
      </c>
      <c r="X264" s="309"/>
      <c r="Y264" s="235" t="s">
        <v>291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2</v>
      </c>
      <c r="E265" s="235" t="s">
        <v>173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3</v>
      </c>
      <c r="X265" s="309"/>
      <c r="Y265" s="235" t="s">
        <v>291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2</v>
      </c>
      <c r="E266" s="235" t="s">
        <v>173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3</v>
      </c>
      <c r="X266" s="309"/>
      <c r="Y266" s="235" t="s">
        <v>291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2</v>
      </c>
      <c r="E267" s="235" t="s">
        <v>173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3</v>
      </c>
      <c r="X267" s="309"/>
      <c r="Y267" s="235" t="s">
        <v>291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2</v>
      </c>
      <c r="E268" s="235" t="s">
        <v>173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3</v>
      </c>
      <c r="X268" s="309"/>
      <c r="Y268" s="235" t="s">
        <v>291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2</v>
      </c>
      <c r="E269" s="235" t="s">
        <v>173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3</v>
      </c>
      <c r="X269" s="309"/>
      <c r="Y269" s="235" t="s">
        <v>291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2</v>
      </c>
      <c r="E270" s="235" t="s">
        <v>173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3</v>
      </c>
      <c r="X270" s="309"/>
      <c r="Y270" s="235" t="s">
        <v>291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2</v>
      </c>
      <c r="E271" s="235" t="s">
        <v>173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3</v>
      </c>
      <c r="X271" s="309"/>
      <c r="Y271" s="235" t="s">
        <v>291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2</v>
      </c>
      <c r="E272" s="235" t="s">
        <v>173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3</v>
      </c>
      <c r="X272" s="309"/>
      <c r="Y272" s="235" t="s">
        <v>291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2</v>
      </c>
      <c r="E273" s="235" t="s">
        <v>173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3</v>
      </c>
      <c r="X273" s="309"/>
      <c r="Y273" s="235" t="s">
        <v>291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2</v>
      </c>
      <c r="E274" s="235" t="s">
        <v>173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3</v>
      </c>
      <c r="X274" s="309"/>
      <c r="Y274" s="235" t="s">
        <v>291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2</v>
      </c>
      <c r="E275" s="235" t="s">
        <v>173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3</v>
      </c>
      <c r="X275" s="309"/>
      <c r="Y275" s="235" t="s">
        <v>291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2</v>
      </c>
      <c r="E276" s="235" t="s">
        <v>173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3</v>
      </c>
      <c r="X276" s="309"/>
      <c r="Y276" s="235" t="s">
        <v>291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2</v>
      </c>
      <c r="E277" s="235" t="s">
        <v>173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3</v>
      </c>
      <c r="X277" s="309"/>
      <c r="Y277" s="235" t="s">
        <v>291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2</v>
      </c>
      <c r="E278" s="235" t="s">
        <v>173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3</v>
      </c>
      <c r="X278" s="309"/>
      <c r="Y278" s="235" t="s">
        <v>291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2</v>
      </c>
      <c r="E279" s="235" t="s">
        <v>173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3</v>
      </c>
      <c r="X279" s="309"/>
      <c r="Y279" s="235" t="s">
        <v>291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2</v>
      </c>
      <c r="E280" s="235" t="s">
        <v>173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3</v>
      </c>
      <c r="X280" s="309"/>
      <c r="Y280" s="235" t="s">
        <v>291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2</v>
      </c>
      <c r="E281" s="235" t="s">
        <v>173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3</v>
      </c>
      <c r="X281" s="309"/>
      <c r="Y281" s="235" t="s">
        <v>291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2</v>
      </c>
      <c r="E282" s="235" t="s">
        <v>173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3</v>
      </c>
      <c r="X282" s="309"/>
      <c r="Y282" s="235" t="s">
        <v>291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2</v>
      </c>
      <c r="E283" s="235" t="s">
        <v>173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3</v>
      </c>
      <c r="X283" s="309"/>
      <c r="Y283" s="235" t="s">
        <v>291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2</v>
      </c>
      <c r="E284" s="235" t="s">
        <v>173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3</v>
      </c>
      <c r="X284" s="309"/>
      <c r="Y284" s="235" t="s">
        <v>291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2</v>
      </c>
      <c r="E285" s="235" t="s">
        <v>173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3</v>
      </c>
      <c r="X285" s="309"/>
      <c r="Y285" s="235" t="s">
        <v>291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2</v>
      </c>
      <c r="E286" s="235" t="s">
        <v>173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3</v>
      </c>
      <c r="X286" s="309"/>
      <c r="Y286" s="235" t="s">
        <v>291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2</v>
      </c>
      <c r="E287" s="235" t="s">
        <v>173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3</v>
      </c>
      <c r="X287" s="309"/>
      <c r="Y287" s="235" t="s">
        <v>291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2</v>
      </c>
      <c r="E288" s="235" t="s">
        <v>173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3</v>
      </c>
      <c r="X288" s="309"/>
      <c r="Y288" s="235" t="s">
        <v>291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2</v>
      </c>
      <c r="E289" s="235" t="s">
        <v>173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3</v>
      </c>
      <c r="X289" s="309"/>
      <c r="Y289" s="235" t="s">
        <v>291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2</v>
      </c>
      <c r="E290" s="235" t="s">
        <v>173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3</v>
      </c>
      <c r="X290" s="309"/>
      <c r="Y290" s="235" t="s">
        <v>291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2</v>
      </c>
      <c r="E291" s="235" t="s">
        <v>173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3</v>
      </c>
      <c r="X291" s="309"/>
      <c r="Y291" s="235" t="s">
        <v>291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2</v>
      </c>
      <c r="E292" s="235" t="s">
        <v>173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3</v>
      </c>
      <c r="X292" s="309"/>
      <c r="Y292" s="235" t="s">
        <v>291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2</v>
      </c>
      <c r="E293" s="235" t="s">
        <v>173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3</v>
      </c>
      <c r="X293" s="309"/>
      <c r="Y293" s="235" t="s">
        <v>291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2</v>
      </c>
      <c r="E294" s="235" t="s">
        <v>173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3</v>
      </c>
      <c r="X294" s="309"/>
      <c r="Y294" s="235" t="s">
        <v>291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2</v>
      </c>
      <c r="E295" s="235" t="s">
        <v>173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3</v>
      </c>
      <c r="X295" s="309"/>
      <c r="Y295" s="235" t="s">
        <v>291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2</v>
      </c>
      <c r="E296" s="235" t="s">
        <v>173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3</v>
      </c>
      <c r="X296" s="309"/>
      <c r="Y296" s="235" t="s">
        <v>291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2</v>
      </c>
      <c r="E297" s="235" t="s">
        <v>173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3</v>
      </c>
      <c r="X297" s="309"/>
      <c r="Y297" s="235" t="s">
        <v>291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2</v>
      </c>
      <c r="E298" s="235" t="s">
        <v>173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3</v>
      </c>
      <c r="X298" s="309"/>
      <c r="Y298" s="235" t="s">
        <v>291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2</v>
      </c>
      <c r="E299" s="235" t="s">
        <v>173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3</v>
      </c>
      <c r="X299" s="309"/>
      <c r="Y299" s="235" t="s">
        <v>291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2</v>
      </c>
      <c r="E300" s="235" t="s">
        <v>173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3</v>
      </c>
      <c r="X300" s="309"/>
      <c r="Y300" s="235" t="s">
        <v>291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2</v>
      </c>
      <c r="E301" s="235" t="s">
        <v>173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3</v>
      </c>
      <c r="X301" s="309"/>
      <c r="Y301" s="235" t="s">
        <v>291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2</v>
      </c>
      <c r="E302" s="235" t="s">
        <v>173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3</v>
      </c>
      <c r="X302" s="309"/>
      <c r="Y302" s="235" t="s">
        <v>291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2</v>
      </c>
      <c r="E303" s="235" t="s">
        <v>173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3</v>
      </c>
      <c r="X303" s="309"/>
      <c r="Y303" s="235" t="s">
        <v>291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2</v>
      </c>
      <c r="E304" s="235" t="s">
        <v>173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3</v>
      </c>
      <c r="X304" s="309"/>
      <c r="Y304" s="235" t="s">
        <v>291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2</v>
      </c>
      <c r="E305" s="235" t="s">
        <v>173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3</v>
      </c>
      <c r="X305" s="309"/>
      <c r="Y305" s="235" t="s">
        <v>291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2</v>
      </c>
      <c r="E306" s="235" t="s">
        <v>173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3</v>
      </c>
      <c r="X306" s="309"/>
      <c r="Y306" s="235" t="s">
        <v>291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2</v>
      </c>
      <c r="E307" s="235" t="s">
        <v>173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3</v>
      </c>
      <c r="X307" s="309"/>
      <c r="Y307" s="235" t="s">
        <v>291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2</v>
      </c>
      <c r="E308" s="235" t="s">
        <v>173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3</v>
      </c>
      <c r="X308" s="309"/>
      <c r="Y308" s="235" t="s">
        <v>291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2</v>
      </c>
      <c r="E309" s="235" t="s">
        <v>173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3</v>
      </c>
      <c r="X309" s="309"/>
      <c r="Y309" s="235" t="s">
        <v>291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2</v>
      </c>
      <c r="E310" s="235" t="s">
        <v>173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3</v>
      </c>
      <c r="X310" s="309"/>
      <c r="Y310" s="235" t="s">
        <v>291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2</v>
      </c>
      <c r="E311" s="235" t="s">
        <v>173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3</v>
      </c>
      <c r="X311" s="309"/>
      <c r="Y311" s="235" t="s">
        <v>291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2</v>
      </c>
      <c r="E312" s="235" t="s">
        <v>173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3</v>
      </c>
      <c r="X312" s="309"/>
      <c r="Y312" s="235" t="s">
        <v>291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2</v>
      </c>
      <c r="E313" s="235" t="s">
        <v>173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3</v>
      </c>
      <c r="X313" s="309"/>
      <c r="Y313" s="235" t="s">
        <v>291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2</v>
      </c>
      <c r="E314" s="235" t="s">
        <v>173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3</v>
      </c>
      <c r="X314" s="309"/>
      <c r="Y314" s="235" t="s">
        <v>291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2</v>
      </c>
      <c r="E315" s="235" t="s">
        <v>173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3</v>
      </c>
      <c r="X315" s="309"/>
      <c r="Y315" s="235" t="s">
        <v>291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2</v>
      </c>
      <c r="E316" s="235" t="s">
        <v>173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3</v>
      </c>
      <c r="X316" s="309"/>
      <c r="Y316" s="235" t="s">
        <v>291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2</v>
      </c>
      <c r="E317" s="235" t="s">
        <v>173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3</v>
      </c>
      <c r="X317" s="309"/>
      <c r="Y317" s="235" t="s">
        <v>291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2</v>
      </c>
      <c r="E318" s="235" t="s">
        <v>173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3</v>
      </c>
      <c r="X318" s="309"/>
      <c r="Y318" s="235" t="s">
        <v>291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2</v>
      </c>
      <c r="E319" s="235" t="s">
        <v>173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3</v>
      </c>
      <c r="X319" s="309"/>
      <c r="Y319" s="235" t="s">
        <v>291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2</v>
      </c>
      <c r="E320" s="235" t="s">
        <v>173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3</v>
      </c>
      <c r="X320" s="309"/>
      <c r="Y320" s="235" t="s">
        <v>291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2</v>
      </c>
      <c r="E321" s="235" t="s">
        <v>173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3</v>
      </c>
      <c r="X321" s="309"/>
      <c r="Y321" s="235" t="s">
        <v>291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2</v>
      </c>
      <c r="E322" s="235" t="s">
        <v>173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3</v>
      </c>
      <c r="X322" s="309"/>
      <c r="Y322" s="235" t="s">
        <v>291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2</v>
      </c>
      <c r="E323" s="235" t="s">
        <v>173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3</v>
      </c>
      <c r="X323" s="309"/>
      <c r="Y323" s="235" t="s">
        <v>291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2</v>
      </c>
      <c r="E324" s="235" t="s">
        <v>173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3</v>
      </c>
      <c r="X324" s="309"/>
      <c r="Y324" s="235" t="s">
        <v>291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2</v>
      </c>
      <c r="E325" s="235" t="s">
        <v>173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3</v>
      </c>
      <c r="X325" s="309"/>
      <c r="Y325" s="235" t="s">
        <v>291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2</v>
      </c>
      <c r="E326" s="235" t="s">
        <v>173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3</v>
      </c>
      <c r="X326" s="309"/>
      <c r="Y326" s="235" t="s">
        <v>291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2</v>
      </c>
      <c r="E327" s="235" t="s">
        <v>173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3</v>
      </c>
      <c r="X327" s="309"/>
      <c r="Y327" s="235" t="s">
        <v>291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2</v>
      </c>
      <c r="E328" s="235" t="s">
        <v>173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3</v>
      </c>
      <c r="X328" s="309"/>
      <c r="Y328" s="235" t="s">
        <v>291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2</v>
      </c>
      <c r="E329" s="235" t="s">
        <v>173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3</v>
      </c>
      <c r="X329" s="309"/>
      <c r="Y329" s="235" t="s">
        <v>291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2</v>
      </c>
      <c r="E330" s="235" t="s">
        <v>173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3</v>
      </c>
      <c r="X330" s="309"/>
      <c r="Y330" s="235" t="s">
        <v>291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2</v>
      </c>
      <c r="E331" s="235" t="s">
        <v>173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3</v>
      </c>
      <c r="X331" s="309"/>
      <c r="Y331" s="235" t="s">
        <v>291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2</v>
      </c>
      <c r="E332" s="235" t="s">
        <v>173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3</v>
      </c>
      <c r="X332" s="309"/>
      <c r="Y332" s="235" t="s">
        <v>291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2</v>
      </c>
      <c r="E333" s="235" t="s">
        <v>173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3</v>
      </c>
      <c r="X333" s="309"/>
      <c r="Y333" s="235" t="s">
        <v>291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2</v>
      </c>
      <c r="E334" s="235" t="s">
        <v>173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3</v>
      </c>
      <c r="X334" s="309"/>
      <c r="Y334" s="235" t="s">
        <v>291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2</v>
      </c>
      <c r="E335" s="235" t="s">
        <v>173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3</v>
      </c>
      <c r="X335" s="309"/>
      <c r="Y335" s="235" t="s">
        <v>291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2</v>
      </c>
      <c r="E336" s="235" t="s">
        <v>173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3</v>
      </c>
      <c r="X336" s="309"/>
      <c r="Y336" s="235" t="s">
        <v>291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2</v>
      </c>
      <c r="E337" s="235" t="s">
        <v>173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3</v>
      </c>
      <c r="X337" s="309"/>
      <c r="Y337" s="235" t="s">
        <v>291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2</v>
      </c>
      <c r="E338" s="235" t="s">
        <v>173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3</v>
      </c>
      <c r="X338" s="309"/>
      <c r="Y338" s="235" t="s">
        <v>291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2</v>
      </c>
      <c r="E339" s="235" t="s">
        <v>173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3</v>
      </c>
      <c r="X339" s="309"/>
      <c r="Y339" s="235" t="s">
        <v>291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2</v>
      </c>
      <c r="E340" s="235" t="s">
        <v>173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3</v>
      </c>
      <c r="X340" s="309"/>
      <c r="Y340" s="235" t="s">
        <v>291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2</v>
      </c>
      <c r="E341" s="235" t="s">
        <v>173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3</v>
      </c>
      <c r="X341" s="309"/>
      <c r="Y341" s="235" t="s">
        <v>291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2</v>
      </c>
      <c r="E342" s="235" t="s">
        <v>173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3</v>
      </c>
      <c r="X342" s="309"/>
      <c r="Y342" s="235" t="s">
        <v>291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2</v>
      </c>
      <c r="E343" s="235" t="s">
        <v>173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3</v>
      </c>
      <c r="X343" s="309"/>
      <c r="Y343" s="235" t="s">
        <v>291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2</v>
      </c>
      <c r="E344" s="235" t="s">
        <v>173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3</v>
      </c>
      <c r="X344" s="309"/>
      <c r="Y344" s="235" t="s">
        <v>291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2</v>
      </c>
      <c r="E345" s="235" t="s">
        <v>173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3</v>
      </c>
      <c r="X345" s="309"/>
      <c r="Y345" s="235" t="s">
        <v>291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2</v>
      </c>
      <c r="E346" s="235" t="s">
        <v>173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3</v>
      </c>
      <c r="X346" s="309"/>
      <c r="Y346" s="235" t="s">
        <v>291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2</v>
      </c>
      <c r="E347" s="235" t="s">
        <v>173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3</v>
      </c>
      <c r="X347" s="309"/>
      <c r="Y347" s="235" t="s">
        <v>291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2</v>
      </c>
      <c r="E348" s="235" t="s">
        <v>173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3</v>
      </c>
      <c r="X348" s="309"/>
      <c r="Y348" s="235" t="s">
        <v>291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2</v>
      </c>
      <c r="E349" s="235" t="s">
        <v>173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3</v>
      </c>
      <c r="X349" s="309"/>
      <c r="Y349" s="235" t="s">
        <v>291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2</v>
      </c>
      <c r="E350" s="235" t="s">
        <v>173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3</v>
      </c>
      <c r="X350" s="309"/>
      <c r="Y350" s="235" t="s">
        <v>291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2</v>
      </c>
      <c r="E351" s="235" t="s">
        <v>173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3</v>
      </c>
      <c r="X351" s="309"/>
      <c r="Y351" s="235" t="s">
        <v>291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2</v>
      </c>
      <c r="E352" s="235" t="s">
        <v>173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3</v>
      </c>
      <c r="X352" s="309"/>
      <c r="Y352" s="235" t="s">
        <v>291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2</v>
      </c>
      <c r="E353" s="235" t="s">
        <v>173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3</v>
      </c>
      <c r="X353" s="309"/>
      <c r="Y353" s="235" t="s">
        <v>291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2</v>
      </c>
      <c r="E354" s="235" t="s">
        <v>173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3</v>
      </c>
      <c r="X354" s="309"/>
      <c r="Y354" s="235" t="s">
        <v>291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2</v>
      </c>
      <c r="E355" s="235" t="s">
        <v>173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3</v>
      </c>
      <c r="X355" s="309"/>
      <c r="Y355" s="235" t="s">
        <v>291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2</v>
      </c>
      <c r="E356" s="235" t="s">
        <v>173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3</v>
      </c>
      <c r="X356" s="309"/>
      <c r="Y356" s="235" t="s">
        <v>291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2</v>
      </c>
      <c r="E357" s="235" t="s">
        <v>173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3</v>
      </c>
      <c r="X357" s="309"/>
      <c r="Y357" s="235" t="s">
        <v>291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2</v>
      </c>
      <c r="E358" s="235" t="s">
        <v>173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3</v>
      </c>
      <c r="X358" s="309"/>
      <c r="Y358" s="235" t="s">
        <v>291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2</v>
      </c>
      <c r="E359" s="235" t="s">
        <v>173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3</v>
      </c>
      <c r="X359" s="309"/>
      <c r="Y359" s="235" t="s">
        <v>291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2</v>
      </c>
      <c r="E360" s="235" t="s">
        <v>173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3</v>
      </c>
      <c r="X360" s="309"/>
      <c r="Y360" s="235" t="s">
        <v>291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2</v>
      </c>
      <c r="E361" s="235" t="s">
        <v>173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3</v>
      </c>
      <c r="X361" s="309"/>
      <c r="Y361" s="235" t="s">
        <v>291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2</v>
      </c>
      <c r="E362" s="235" t="s">
        <v>173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3</v>
      </c>
      <c r="X362" s="309"/>
      <c r="Y362" s="235" t="s">
        <v>291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2</v>
      </c>
      <c r="E363" s="235" t="s">
        <v>173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3</v>
      </c>
      <c r="X363" s="309"/>
      <c r="Y363" s="235" t="s">
        <v>291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2</v>
      </c>
      <c r="E364" s="235" t="s">
        <v>173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3</v>
      </c>
      <c r="X364" s="309"/>
      <c r="Y364" s="235" t="s">
        <v>291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2</v>
      </c>
      <c r="E365" s="235" t="s">
        <v>173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3</v>
      </c>
      <c r="X365" s="309"/>
      <c r="Y365" s="235" t="s">
        <v>291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2</v>
      </c>
      <c r="E366" s="235" t="s">
        <v>173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3</v>
      </c>
      <c r="X366" s="309"/>
      <c r="Y366" s="235" t="s">
        <v>291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2</v>
      </c>
      <c r="E367" s="235" t="s">
        <v>173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3</v>
      </c>
      <c r="X367" s="309"/>
      <c r="Y367" s="235" t="s">
        <v>291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2</v>
      </c>
      <c r="E368" s="235" t="s">
        <v>173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3</v>
      </c>
      <c r="X368" s="309"/>
      <c r="Y368" s="235" t="s">
        <v>291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2</v>
      </c>
      <c r="E369" s="235" t="s">
        <v>173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3</v>
      </c>
      <c r="X369" s="309"/>
      <c r="Y369" s="235" t="s">
        <v>291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2</v>
      </c>
      <c r="E370" s="235" t="s">
        <v>173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3</v>
      </c>
      <c r="X370" s="309"/>
      <c r="Y370" s="235" t="s">
        <v>291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2</v>
      </c>
      <c r="E371" s="235" t="s">
        <v>173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3</v>
      </c>
      <c r="X371" s="309"/>
      <c r="Y371" s="235" t="s">
        <v>291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2</v>
      </c>
      <c r="E372" s="235" t="s">
        <v>173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3</v>
      </c>
      <c r="X372" s="309"/>
      <c r="Y372" s="235" t="s">
        <v>291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2</v>
      </c>
      <c r="E373" s="235" t="s">
        <v>173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3</v>
      </c>
      <c r="X373" s="309"/>
      <c r="Y373" s="235" t="s">
        <v>291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2</v>
      </c>
      <c r="E374" s="235" t="s">
        <v>173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3</v>
      </c>
      <c r="X374" s="309"/>
      <c r="Y374" s="235" t="s">
        <v>291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2</v>
      </c>
      <c r="E375" s="235" t="s">
        <v>173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3</v>
      </c>
      <c r="X375" s="309"/>
      <c r="Y375" s="235" t="s">
        <v>291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2</v>
      </c>
      <c r="E376" s="235" t="s">
        <v>173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3</v>
      </c>
      <c r="X376" s="309"/>
      <c r="Y376" s="235" t="s">
        <v>291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2</v>
      </c>
      <c r="E377" s="235" t="s">
        <v>173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3</v>
      </c>
      <c r="X377" s="309"/>
      <c r="Y377" s="235" t="s">
        <v>291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2</v>
      </c>
      <c r="E378" s="235" t="s">
        <v>173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3</v>
      </c>
      <c r="X378" s="309"/>
      <c r="Y378" s="235" t="s">
        <v>291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2</v>
      </c>
      <c r="E379" s="235" t="s">
        <v>173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3</v>
      </c>
      <c r="X379" s="309"/>
      <c r="Y379" s="235" t="s">
        <v>291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2</v>
      </c>
      <c r="E380" s="235" t="s">
        <v>173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3</v>
      </c>
      <c r="X380" s="309"/>
      <c r="Y380" s="235" t="s">
        <v>291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2</v>
      </c>
      <c r="E381" s="235" t="s">
        <v>173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3</v>
      </c>
      <c r="X381" s="309"/>
      <c r="Y381" s="235" t="s">
        <v>291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2</v>
      </c>
      <c r="E382" s="235" t="s">
        <v>173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3</v>
      </c>
      <c r="X382" s="309"/>
      <c r="Y382" s="235" t="s">
        <v>291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2</v>
      </c>
      <c r="E383" s="235" t="s">
        <v>173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3</v>
      </c>
      <c r="X383" s="309"/>
      <c r="Y383" s="235" t="s">
        <v>291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2</v>
      </c>
      <c r="E384" s="235" t="s">
        <v>173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3</v>
      </c>
      <c r="X384" s="309"/>
      <c r="Y384" s="235" t="s">
        <v>291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2</v>
      </c>
      <c r="E385" s="235" t="s">
        <v>173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3</v>
      </c>
      <c r="X385" s="309"/>
      <c r="Y385" s="235" t="s">
        <v>291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2</v>
      </c>
      <c r="E386" s="235" t="s">
        <v>173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3</v>
      </c>
      <c r="X386" s="309"/>
      <c r="Y386" s="235" t="s">
        <v>291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2</v>
      </c>
      <c r="E387" s="235" t="s">
        <v>173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3</v>
      </c>
      <c r="X387" s="309"/>
      <c r="Y387" s="235" t="s">
        <v>291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2</v>
      </c>
      <c r="E388" s="235" t="s">
        <v>173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3</v>
      </c>
      <c r="X388" s="309"/>
      <c r="Y388" s="235" t="s">
        <v>291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2</v>
      </c>
      <c r="E389" s="235" t="s">
        <v>173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3</v>
      </c>
      <c r="X389" s="309"/>
      <c r="Y389" s="235" t="s">
        <v>291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2</v>
      </c>
      <c r="E390" s="235" t="s">
        <v>173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3</v>
      </c>
      <c r="X390" s="309"/>
      <c r="Y390" s="235" t="s">
        <v>291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2</v>
      </c>
      <c r="E391" s="235" t="s">
        <v>173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3</v>
      </c>
      <c r="X391" s="309"/>
      <c r="Y391" s="235" t="s">
        <v>291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2</v>
      </c>
      <c r="E392" s="235" t="s">
        <v>173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3</v>
      </c>
      <c r="X392" s="309"/>
      <c r="Y392" s="235" t="s">
        <v>291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2</v>
      </c>
      <c r="E393" s="235" t="s">
        <v>173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3</v>
      </c>
      <c r="X393" s="309"/>
      <c r="Y393" s="235" t="s">
        <v>291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2</v>
      </c>
      <c r="E394" s="235" t="s">
        <v>173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3</v>
      </c>
      <c r="X394" s="309"/>
      <c r="Y394" s="235" t="s">
        <v>291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2</v>
      </c>
      <c r="E395" s="235" t="s">
        <v>173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3</v>
      </c>
      <c r="X395" s="309"/>
      <c r="Y395" s="235" t="s">
        <v>291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2</v>
      </c>
      <c r="E396" s="235" t="s">
        <v>173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3</v>
      </c>
      <c r="X396" s="309"/>
      <c r="Y396" s="235" t="s">
        <v>291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2</v>
      </c>
      <c r="E397" s="235" t="s">
        <v>173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3</v>
      </c>
      <c r="X397" s="309"/>
      <c r="Y397" s="235" t="s">
        <v>291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02</v>
      </c>
      <c r="E398" s="235" t="s">
        <v>173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3</v>
      </c>
      <c r="X398" s="309"/>
      <c r="Y398" s="235" t="s">
        <v>291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2</v>
      </c>
      <c r="E399" s="235" t="s">
        <v>173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3</v>
      </c>
      <c r="X399" s="309"/>
      <c r="Y399" s="235" t="s">
        <v>291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02</v>
      </c>
      <c r="E400" s="235" t="s">
        <v>173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3</v>
      </c>
      <c r="X400" s="309"/>
      <c r="Y400" s="235" t="s">
        <v>291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02</v>
      </c>
      <c r="E401" s="235" t="s">
        <v>173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3</v>
      </c>
      <c r="X401" s="309"/>
      <c r="Y401" s="235" t="s">
        <v>291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2</v>
      </c>
      <c r="E402" s="235" t="s">
        <v>173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3</v>
      </c>
      <c r="X402" s="309"/>
      <c r="Y402" s="235" t="s">
        <v>291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02</v>
      </c>
      <c r="E403" s="235" t="s">
        <v>173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3</v>
      </c>
      <c r="X403" s="309"/>
      <c r="Y403" s="235" t="s">
        <v>291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2</v>
      </c>
      <c r="E404" s="235" t="s">
        <v>173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3</v>
      </c>
      <c r="X404" s="309"/>
      <c r="Y404" s="235" t="s">
        <v>291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02</v>
      </c>
      <c r="E405" s="235" t="s">
        <v>173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3</v>
      </c>
      <c r="X405" s="309"/>
      <c r="Y405" s="235" t="s">
        <v>291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2</v>
      </c>
      <c r="E406" s="235" t="s">
        <v>173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3</v>
      </c>
      <c r="X406" s="309"/>
      <c r="Y406" s="235" t="s">
        <v>291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02</v>
      </c>
      <c r="E407" s="235" t="s">
        <v>173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3</v>
      </c>
      <c r="X407" s="309"/>
      <c r="Y407" s="235" t="s">
        <v>291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2</v>
      </c>
      <c r="E408" s="235" t="s">
        <v>173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3</v>
      </c>
      <c r="X408" s="309"/>
      <c r="Y408" s="235" t="s">
        <v>291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2</v>
      </c>
      <c r="E409" s="235" t="s">
        <v>173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3</v>
      </c>
      <c r="X409" s="309"/>
      <c r="Y409" s="235" t="s">
        <v>291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2</v>
      </c>
      <c r="E410" s="235" t="s">
        <v>173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3</v>
      </c>
      <c r="X410" s="309"/>
      <c r="Y410" s="235" t="s">
        <v>291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02</v>
      </c>
      <c r="E411" s="235" t="s">
        <v>173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3</v>
      </c>
      <c r="X411" s="309"/>
      <c r="Y411" s="235" t="s">
        <v>291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02</v>
      </c>
      <c r="E412" s="235" t="s">
        <v>173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3</v>
      </c>
      <c r="X412" s="309"/>
      <c r="Y412" s="235" t="s">
        <v>291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2</v>
      </c>
      <c r="E413" s="235" t="s">
        <v>173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3</v>
      </c>
      <c r="X413" s="309"/>
      <c r="Y413" s="235" t="s">
        <v>291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02</v>
      </c>
      <c r="E414" s="235" t="s">
        <v>173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3</v>
      </c>
      <c r="X414" s="309"/>
      <c r="Y414" s="235" t="s">
        <v>291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2</v>
      </c>
      <c r="E415" s="235" t="s">
        <v>173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3</v>
      </c>
      <c r="X415" s="309"/>
      <c r="Y415" s="235" t="s">
        <v>291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2</v>
      </c>
      <c r="E416" s="235" t="s">
        <v>173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3</v>
      </c>
      <c r="X416" s="309"/>
      <c r="Y416" s="235" t="s">
        <v>291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2</v>
      </c>
      <c r="E417" s="235" t="s">
        <v>173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3</v>
      </c>
      <c r="X417" s="309"/>
      <c r="Y417" s="235" t="s">
        <v>291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02</v>
      </c>
      <c r="E418" s="235" t="s">
        <v>173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3</v>
      </c>
      <c r="X418" s="309"/>
      <c r="Y418" s="235" t="s">
        <v>291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2</v>
      </c>
      <c r="E419" s="235" t="s">
        <v>173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3</v>
      </c>
      <c r="X419" s="309"/>
      <c r="Y419" s="235" t="s">
        <v>291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2</v>
      </c>
      <c r="E420" s="235" t="s">
        <v>173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3</v>
      </c>
      <c r="X420" s="309"/>
      <c r="Y420" s="235" t="s">
        <v>291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2</v>
      </c>
      <c r="E421" s="235" t="s">
        <v>173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3</v>
      </c>
      <c r="X421" s="309"/>
      <c r="Y421" s="235" t="s">
        <v>291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02</v>
      </c>
      <c r="E422" s="235" t="s">
        <v>173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3</v>
      </c>
      <c r="X422" s="309"/>
      <c r="Y422" s="235" t="s">
        <v>291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2</v>
      </c>
      <c r="E423" s="235" t="s">
        <v>173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3</v>
      </c>
      <c r="X423" s="309"/>
      <c r="Y423" s="235" t="s">
        <v>291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2</v>
      </c>
      <c r="E424" s="235" t="s">
        <v>173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3</v>
      </c>
      <c r="X424" s="309"/>
      <c r="Y424" s="235" t="s">
        <v>291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02</v>
      </c>
      <c r="E425" s="235" t="s">
        <v>173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3</v>
      </c>
      <c r="X425" s="309"/>
      <c r="Y425" s="235" t="s">
        <v>291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2</v>
      </c>
      <c r="E426" s="235" t="s">
        <v>173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3</v>
      </c>
      <c r="X426" s="309"/>
      <c r="Y426" s="235" t="s">
        <v>291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02</v>
      </c>
      <c r="E427" s="235" t="s">
        <v>173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3</v>
      </c>
      <c r="X427" s="309"/>
      <c r="Y427" s="235" t="s">
        <v>291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02</v>
      </c>
      <c r="E428" s="235" t="s">
        <v>173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3</v>
      </c>
      <c r="X428" s="309"/>
      <c r="Y428" s="235" t="s">
        <v>291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02</v>
      </c>
      <c r="E429" s="235" t="s">
        <v>173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3</v>
      </c>
      <c r="X429" s="309"/>
      <c r="Y429" s="235" t="s">
        <v>291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2</v>
      </c>
      <c r="E430" s="235" t="s">
        <v>173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3</v>
      </c>
      <c r="X430" s="309"/>
      <c r="Y430" s="235" t="s">
        <v>291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2</v>
      </c>
      <c r="E431" s="235" t="s">
        <v>173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3</v>
      </c>
      <c r="X431" s="309"/>
      <c r="Y431" s="235" t="s">
        <v>291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2</v>
      </c>
      <c r="E432" s="235" t="s">
        <v>173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3</v>
      </c>
      <c r="X432" s="309"/>
      <c r="Y432" s="235" t="s">
        <v>291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02</v>
      </c>
      <c r="E433" s="235" t="s">
        <v>173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3</v>
      </c>
      <c r="X433" s="309"/>
      <c r="Y433" s="235" t="s">
        <v>291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02</v>
      </c>
      <c r="E434" s="235" t="s">
        <v>173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3</v>
      </c>
      <c r="X434" s="309"/>
      <c r="Y434" s="235" t="s">
        <v>291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02</v>
      </c>
      <c r="E435" s="235" t="s">
        <v>173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3</v>
      </c>
      <c r="X435" s="309"/>
      <c r="Y435" s="235" t="s">
        <v>291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2</v>
      </c>
      <c r="E436" s="235" t="s">
        <v>173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3</v>
      </c>
      <c r="X436" s="309"/>
      <c r="Y436" s="235" t="s">
        <v>291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2</v>
      </c>
      <c r="E437" s="235" t="s">
        <v>173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3</v>
      </c>
      <c r="X437" s="309"/>
      <c r="Y437" s="235" t="s">
        <v>291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2</v>
      </c>
      <c r="E438" s="235" t="s">
        <v>173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3</v>
      </c>
      <c r="X438" s="309"/>
      <c r="Y438" s="235" t="s">
        <v>291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2</v>
      </c>
      <c r="E439" s="235" t="s">
        <v>173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3</v>
      </c>
      <c r="X439" s="309"/>
      <c r="Y439" s="235" t="s">
        <v>291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02</v>
      </c>
      <c r="E440" s="235" t="s">
        <v>173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3</v>
      </c>
      <c r="X440" s="309"/>
      <c r="Y440" s="235" t="s">
        <v>291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02</v>
      </c>
      <c r="E441" s="235" t="s">
        <v>173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3</v>
      </c>
      <c r="X441" s="309"/>
      <c r="Y441" s="235" t="s">
        <v>291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2</v>
      </c>
      <c r="E442" s="235" t="s">
        <v>173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3</v>
      </c>
      <c r="X442" s="309"/>
      <c r="Y442" s="235" t="s">
        <v>291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2</v>
      </c>
      <c r="E443" s="235" t="s">
        <v>173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3</v>
      </c>
      <c r="X443" s="309"/>
      <c r="Y443" s="235" t="s">
        <v>291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2</v>
      </c>
      <c r="E444" s="235" t="s">
        <v>173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3</v>
      </c>
      <c r="X444" s="309"/>
      <c r="Y444" s="235" t="s">
        <v>291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2</v>
      </c>
      <c r="E445" s="235" t="s">
        <v>173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3</v>
      </c>
      <c r="X445" s="309"/>
      <c r="Y445" s="235" t="s">
        <v>291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2</v>
      </c>
      <c r="E446" s="235" t="s">
        <v>173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3</v>
      </c>
      <c r="X446" s="309"/>
      <c r="Y446" s="235" t="s">
        <v>291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2</v>
      </c>
      <c r="E447" s="235" t="s">
        <v>173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3</v>
      </c>
      <c r="X447" s="309"/>
      <c r="Y447" s="235" t="s">
        <v>291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2</v>
      </c>
      <c r="E448" s="235" t="s">
        <v>173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3</v>
      </c>
      <c r="X448" s="309"/>
      <c r="Y448" s="235" t="s">
        <v>291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2</v>
      </c>
      <c r="E449" s="235" t="s">
        <v>173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3</v>
      </c>
      <c r="X449" s="309"/>
      <c r="Y449" s="235" t="s">
        <v>291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2</v>
      </c>
      <c r="E450" s="235" t="s">
        <v>173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3</v>
      </c>
      <c r="X450" s="309"/>
      <c r="Y450" s="235" t="s">
        <v>291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02</v>
      </c>
      <c r="E451" s="235" t="s">
        <v>173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3</v>
      </c>
      <c r="X451" s="309"/>
      <c r="Y451" s="235" t="s">
        <v>291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2</v>
      </c>
      <c r="E452" s="235" t="s">
        <v>173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3</v>
      </c>
      <c r="X452" s="309"/>
      <c r="Y452" s="235" t="s">
        <v>291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2</v>
      </c>
      <c r="E453" s="235" t="s">
        <v>173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3</v>
      </c>
      <c r="X453" s="309"/>
      <c r="Y453" s="235" t="s">
        <v>291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2</v>
      </c>
      <c r="E454" s="235" t="s">
        <v>173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3</v>
      </c>
      <c r="X454" s="309"/>
      <c r="Y454" s="235" t="s">
        <v>291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2</v>
      </c>
      <c r="E455" s="235" t="s">
        <v>173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3</v>
      </c>
      <c r="X455" s="309"/>
      <c r="Y455" s="235" t="s">
        <v>291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2</v>
      </c>
      <c r="E456" s="235" t="s">
        <v>173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3</v>
      </c>
      <c r="X456" s="309"/>
      <c r="Y456" s="235" t="s">
        <v>291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02</v>
      </c>
      <c r="E457" s="235" t="s">
        <v>173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3</v>
      </c>
      <c r="X457" s="309"/>
      <c r="Y457" s="235" t="s">
        <v>291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2</v>
      </c>
      <c r="E458" s="235" t="s">
        <v>173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3</v>
      </c>
      <c r="X458" s="309"/>
      <c r="Y458" s="235" t="s">
        <v>291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02</v>
      </c>
      <c r="E459" s="235" t="s">
        <v>173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3</v>
      </c>
      <c r="X459" s="309"/>
      <c r="Y459" s="235" t="s">
        <v>291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2</v>
      </c>
      <c r="E460" s="235" t="s">
        <v>173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3</v>
      </c>
      <c r="X460" s="309"/>
      <c r="Y460" s="235" t="s">
        <v>291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02</v>
      </c>
      <c r="E461" s="235" t="s">
        <v>173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3</v>
      </c>
      <c r="X461" s="309"/>
      <c r="Y461" s="235" t="s">
        <v>291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2</v>
      </c>
      <c r="E462" s="235" t="s">
        <v>173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3</v>
      </c>
      <c r="X462" s="309"/>
      <c r="Y462" s="235" t="s">
        <v>291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2</v>
      </c>
      <c r="E463" s="235" t="s">
        <v>173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3</v>
      </c>
      <c r="X463" s="309"/>
      <c r="Y463" s="235" t="s">
        <v>291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2</v>
      </c>
      <c r="E464" s="235" t="s">
        <v>173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3</v>
      </c>
      <c r="X464" s="309"/>
      <c r="Y464" s="235" t="s">
        <v>291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02</v>
      </c>
      <c r="E465" s="235" t="s">
        <v>173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3</v>
      </c>
      <c r="X465" s="309"/>
      <c r="Y465" s="235" t="s">
        <v>291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2</v>
      </c>
      <c r="E466" s="235" t="s">
        <v>173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3</v>
      </c>
      <c r="X466" s="309"/>
      <c r="Y466" s="235" t="s">
        <v>291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02</v>
      </c>
      <c r="E467" s="235" t="s">
        <v>173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3</v>
      </c>
      <c r="X467" s="309"/>
      <c r="Y467" s="235" t="s">
        <v>291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2</v>
      </c>
      <c r="E468" s="235" t="s">
        <v>173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3</v>
      </c>
      <c r="X468" s="309"/>
      <c r="Y468" s="235" t="s">
        <v>291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2</v>
      </c>
      <c r="E469" s="235" t="s">
        <v>173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3</v>
      </c>
      <c r="X469" s="309"/>
      <c r="Y469" s="235" t="s">
        <v>291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2</v>
      </c>
      <c r="E470" s="235" t="s">
        <v>173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3</v>
      </c>
      <c r="X470" s="309"/>
      <c r="Y470" s="235" t="s">
        <v>291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2</v>
      </c>
      <c r="E471" s="235" t="s">
        <v>173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3</v>
      </c>
      <c r="X471" s="309"/>
      <c r="Y471" s="235" t="s">
        <v>291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2</v>
      </c>
      <c r="E472" s="235" t="s">
        <v>173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3</v>
      </c>
      <c r="X472" s="309"/>
      <c r="Y472" s="235" t="s">
        <v>291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02</v>
      </c>
      <c r="E473" s="235" t="s">
        <v>173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3</v>
      </c>
      <c r="X473" s="309"/>
      <c r="Y473" s="235" t="s">
        <v>291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2</v>
      </c>
      <c r="E474" s="235" t="s">
        <v>173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3</v>
      </c>
      <c r="X474" s="309"/>
      <c r="Y474" s="235" t="s">
        <v>291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02</v>
      </c>
      <c r="E475" s="235" t="s">
        <v>173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3</v>
      </c>
      <c r="X475" s="309"/>
      <c r="Y475" s="235" t="s">
        <v>291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2</v>
      </c>
      <c r="E476" s="235" t="s">
        <v>173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3</v>
      </c>
      <c r="X476" s="309"/>
      <c r="Y476" s="235" t="s">
        <v>291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2</v>
      </c>
      <c r="E477" s="235" t="s">
        <v>173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3</v>
      </c>
      <c r="X477" s="309"/>
      <c r="Y477" s="235" t="s">
        <v>291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2</v>
      </c>
      <c r="E478" s="235" t="s">
        <v>173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3</v>
      </c>
      <c r="X478" s="309"/>
      <c r="Y478" s="235" t="s">
        <v>291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2</v>
      </c>
      <c r="E479" s="235" t="s">
        <v>173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3</v>
      </c>
      <c r="X479" s="309"/>
      <c r="Y479" s="235" t="s">
        <v>291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2</v>
      </c>
      <c r="E480" s="235" t="s">
        <v>173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3</v>
      </c>
      <c r="X480" s="309"/>
      <c r="Y480" s="235" t="s">
        <v>291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2</v>
      </c>
      <c r="E481" s="235" t="s">
        <v>173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3</v>
      </c>
      <c r="X481" s="309"/>
      <c r="Y481" s="235" t="s">
        <v>291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2</v>
      </c>
      <c r="E482" s="235" t="s">
        <v>173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3</v>
      </c>
      <c r="X482" s="309"/>
      <c r="Y482" s="235" t="s">
        <v>291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02</v>
      </c>
      <c r="E483" s="235" t="s">
        <v>173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3</v>
      </c>
      <c r="X483" s="309"/>
      <c r="Y483" s="235" t="s">
        <v>291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2</v>
      </c>
      <c r="E484" s="235" t="s">
        <v>173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3</v>
      </c>
      <c r="X484" s="309"/>
      <c r="Y484" s="235" t="s">
        <v>291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2</v>
      </c>
      <c r="E485" s="235" t="s">
        <v>173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3</v>
      </c>
      <c r="X485" s="309"/>
      <c r="Y485" s="235" t="s">
        <v>291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2</v>
      </c>
      <c r="E486" s="235" t="s">
        <v>173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3</v>
      </c>
      <c r="X486" s="309"/>
      <c r="Y486" s="235" t="s">
        <v>291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2</v>
      </c>
      <c r="E487" s="235" t="s">
        <v>173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3</v>
      </c>
      <c r="X487" s="309"/>
      <c r="Y487" s="235" t="s">
        <v>291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2</v>
      </c>
      <c r="E488" s="235" t="s">
        <v>173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3</v>
      </c>
      <c r="X488" s="309"/>
      <c r="Y488" s="235" t="s">
        <v>291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2</v>
      </c>
      <c r="E489" s="235" t="s">
        <v>173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3</v>
      </c>
      <c r="X489" s="309"/>
      <c r="Y489" s="235" t="s">
        <v>291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2</v>
      </c>
      <c r="E490" s="235" t="s">
        <v>173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3</v>
      </c>
      <c r="X490" s="309"/>
      <c r="Y490" s="235" t="s">
        <v>291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2</v>
      </c>
      <c r="E491" s="235" t="s">
        <v>173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3</v>
      </c>
      <c r="X491" s="309"/>
      <c r="Y491" s="235" t="s">
        <v>291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2</v>
      </c>
      <c r="E492" s="235" t="s">
        <v>173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3</v>
      </c>
      <c r="X492" s="309"/>
      <c r="Y492" s="235" t="s">
        <v>291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2</v>
      </c>
      <c r="E493" s="235" t="s">
        <v>173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3</v>
      </c>
      <c r="X493" s="309"/>
      <c r="Y493" s="235" t="s">
        <v>291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2</v>
      </c>
      <c r="E494" s="235" t="s">
        <v>173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3</v>
      </c>
      <c r="X494" s="309"/>
      <c r="Y494" s="235" t="s">
        <v>291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2</v>
      </c>
      <c r="E495" s="235" t="s">
        <v>173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3</v>
      </c>
      <c r="X495" s="309"/>
      <c r="Y495" s="235" t="s">
        <v>291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2</v>
      </c>
      <c r="E496" s="235" t="s">
        <v>173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3</v>
      </c>
      <c r="X496" s="309"/>
      <c r="Y496" s="235" t="s">
        <v>291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2</v>
      </c>
      <c r="E497" s="235" t="s">
        <v>173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3</v>
      </c>
      <c r="X497" s="309"/>
      <c r="Y497" s="235" t="s">
        <v>291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2</v>
      </c>
      <c r="E498" s="235" t="s">
        <v>173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3</v>
      </c>
      <c r="X498" s="309"/>
      <c r="Y498" s="235" t="s">
        <v>291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2</v>
      </c>
      <c r="E499" s="235" t="s">
        <v>173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3</v>
      </c>
      <c r="X499" s="309"/>
      <c r="Y499" s="235" t="s">
        <v>291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2</v>
      </c>
      <c r="E500" s="235" t="s">
        <v>173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3</v>
      </c>
      <c r="X500" s="309"/>
      <c r="Y500" s="235" t="s">
        <v>291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2</v>
      </c>
      <c r="E501" s="235" t="s">
        <v>173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3</v>
      </c>
      <c r="X501" s="309"/>
      <c r="Y501" s="235" t="s">
        <v>291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2</v>
      </c>
      <c r="E502" s="235" t="s">
        <v>173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3</v>
      </c>
      <c r="X502" s="309"/>
      <c r="Y502" s="235" t="s">
        <v>291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2</v>
      </c>
      <c r="E503" s="235" t="s">
        <v>173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3</v>
      </c>
      <c r="X503" s="309"/>
      <c r="Y503" s="235" t="s">
        <v>291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2</v>
      </c>
      <c r="E504" s="235" t="s">
        <v>173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3</v>
      </c>
      <c r="X504" s="309"/>
      <c r="Y504" s="235" t="s">
        <v>291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2</v>
      </c>
      <c r="E505" s="235" t="s">
        <v>173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3</v>
      </c>
      <c r="X505" s="309"/>
      <c r="Y505" s="235" t="s">
        <v>291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2</v>
      </c>
      <c r="E506" s="235" t="s">
        <v>173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3</v>
      </c>
      <c r="X506" s="309"/>
      <c r="Y506" s="235" t="s">
        <v>291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2</v>
      </c>
      <c r="E507" s="235" t="s">
        <v>173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3</v>
      </c>
      <c r="X507" s="309"/>
      <c r="Y507" s="235" t="s">
        <v>291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2</v>
      </c>
      <c r="E508" s="235" t="s">
        <v>173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3</v>
      </c>
      <c r="X508" s="309"/>
      <c r="Y508" s="235" t="s">
        <v>291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2</v>
      </c>
      <c r="E509" s="235" t="s">
        <v>173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3</v>
      </c>
      <c r="X509" s="309"/>
      <c r="Y509" s="235" t="s">
        <v>291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2</v>
      </c>
      <c r="E510" s="235" t="s">
        <v>173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3</v>
      </c>
      <c r="X510" s="309"/>
      <c r="Y510" s="235" t="s">
        <v>291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02</v>
      </c>
      <c r="E511" s="235" t="s">
        <v>173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3</v>
      </c>
      <c r="X511" s="309"/>
      <c r="Y511" s="235" t="s">
        <v>291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2</v>
      </c>
      <c r="E512" s="235" t="s">
        <v>173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3</v>
      </c>
      <c r="X512" s="309"/>
      <c r="Y512" s="235" t="s">
        <v>291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2</v>
      </c>
      <c r="E513" s="235" t="s">
        <v>173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3</v>
      </c>
      <c r="X513" s="309"/>
      <c r="Y513" s="235" t="s">
        <v>291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2</v>
      </c>
      <c r="E514" s="235" t="s">
        <v>173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3</v>
      </c>
      <c r="X514" s="309"/>
      <c r="Y514" s="235" t="s">
        <v>291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2</v>
      </c>
      <c r="E515" s="235" t="s">
        <v>173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3</v>
      </c>
      <c r="X515" s="309"/>
      <c r="Y515" s="235" t="s">
        <v>291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2</v>
      </c>
      <c r="E516" s="235" t="s">
        <v>173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3</v>
      </c>
      <c r="X516" s="309"/>
      <c r="Y516" s="235" t="s">
        <v>291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02</v>
      </c>
      <c r="E517" s="235" t="s">
        <v>173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3</v>
      </c>
      <c r="X517" s="309"/>
      <c r="Y517" s="235" t="s">
        <v>291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2</v>
      </c>
      <c r="E518" s="235" t="s">
        <v>173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3</v>
      </c>
      <c r="X518" s="309"/>
      <c r="Y518" s="235" t="s">
        <v>291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02</v>
      </c>
      <c r="E519" s="235" t="s">
        <v>173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3</v>
      </c>
      <c r="X519" s="309"/>
      <c r="Y519" s="235" t="s">
        <v>291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2</v>
      </c>
      <c r="E520" s="235" t="s">
        <v>173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3</v>
      </c>
      <c r="X520" s="309"/>
      <c r="Y520" s="235" t="s">
        <v>291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2</v>
      </c>
      <c r="E521" s="235" t="s">
        <v>173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3</v>
      </c>
      <c r="X521" s="309"/>
      <c r="Y521" s="235" t="s">
        <v>291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2</v>
      </c>
      <c r="E522" s="235" t="s">
        <v>173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3</v>
      </c>
      <c r="X522" s="309"/>
      <c r="Y522" s="235" t="s">
        <v>291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2</v>
      </c>
      <c r="E523" s="235" t="s">
        <v>173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3</v>
      </c>
      <c r="X523" s="309"/>
      <c r="Y523" s="235" t="s">
        <v>291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02</v>
      </c>
      <c r="E524" s="235" t="s">
        <v>173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3</v>
      </c>
      <c r="X524" s="309"/>
      <c r="Y524" s="235" t="s">
        <v>291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02</v>
      </c>
      <c r="E525" s="235" t="s">
        <v>173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3</v>
      </c>
      <c r="X525" s="309"/>
      <c r="Y525" s="235" t="s">
        <v>291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2</v>
      </c>
      <c r="E526" s="235" t="s">
        <v>173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3</v>
      </c>
      <c r="X526" s="309"/>
      <c r="Y526" s="235" t="s">
        <v>291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2</v>
      </c>
      <c r="E527" s="235" t="s">
        <v>173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3</v>
      </c>
      <c r="X527" s="309"/>
      <c r="Y527" s="235" t="s">
        <v>291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02</v>
      </c>
      <c r="E528" s="235" t="s">
        <v>173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3</v>
      </c>
      <c r="X528" s="309"/>
      <c r="Y528" s="235" t="s">
        <v>291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2</v>
      </c>
      <c r="E529" s="235" t="s">
        <v>173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3</v>
      </c>
      <c r="X529" s="309"/>
      <c r="Y529" s="235" t="s">
        <v>291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02</v>
      </c>
      <c r="E530" s="235" t="s">
        <v>173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3</v>
      </c>
      <c r="X530" s="309"/>
      <c r="Y530" s="235" t="s">
        <v>291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2</v>
      </c>
      <c r="E531" s="235" t="s">
        <v>173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3</v>
      </c>
      <c r="X531" s="309"/>
      <c r="Y531" s="235" t="s">
        <v>291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2</v>
      </c>
      <c r="E532" s="235" t="s">
        <v>173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3</v>
      </c>
      <c r="X532" s="309"/>
      <c r="Y532" s="235" t="s">
        <v>291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2</v>
      </c>
      <c r="E533" s="235" t="s">
        <v>173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3</v>
      </c>
      <c r="X533" s="309"/>
      <c r="Y533" s="235" t="s">
        <v>291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02</v>
      </c>
      <c r="E534" s="235" t="s">
        <v>173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3</v>
      </c>
      <c r="X534" s="309"/>
      <c r="Y534" s="235" t="s">
        <v>291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2</v>
      </c>
      <c r="E535" s="235" t="s">
        <v>173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3</v>
      </c>
      <c r="X535" s="309"/>
      <c r="Y535" s="235" t="s">
        <v>291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2</v>
      </c>
      <c r="E536" s="235" t="s">
        <v>173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3</v>
      </c>
      <c r="X536" s="309"/>
      <c r="Y536" s="235" t="s">
        <v>291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2</v>
      </c>
      <c r="E537" s="235" t="s">
        <v>173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3</v>
      </c>
      <c r="X537" s="309"/>
      <c r="Y537" s="235" t="s">
        <v>291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2</v>
      </c>
      <c r="E538" s="235" t="s">
        <v>173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3</v>
      </c>
      <c r="X538" s="309"/>
      <c r="Y538" s="235" t="s">
        <v>291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2</v>
      </c>
      <c r="E539" s="235" t="s">
        <v>173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3</v>
      </c>
      <c r="X539" s="309"/>
      <c r="Y539" s="235" t="s">
        <v>291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02</v>
      </c>
      <c r="E540" s="235" t="s">
        <v>173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3</v>
      </c>
      <c r="X540" s="309"/>
      <c r="Y540" s="235" t="s">
        <v>291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02</v>
      </c>
      <c r="E541" s="235" t="s">
        <v>173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3</v>
      </c>
      <c r="X541" s="309"/>
      <c r="Y541" s="235" t="s">
        <v>291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2</v>
      </c>
      <c r="E542" s="235" t="s">
        <v>173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3</v>
      </c>
      <c r="X542" s="309"/>
      <c r="Y542" s="235" t="s">
        <v>291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2</v>
      </c>
      <c r="E543" s="235" t="s">
        <v>173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3</v>
      </c>
      <c r="X543" s="309"/>
      <c r="Y543" s="235" t="s">
        <v>291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2</v>
      </c>
      <c r="E544" s="235" t="s">
        <v>173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3</v>
      </c>
      <c r="X544" s="309"/>
      <c r="Y544" s="235" t="s">
        <v>291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02</v>
      </c>
      <c r="E545" s="235" t="s">
        <v>173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3</v>
      </c>
      <c r="X545" s="309"/>
      <c r="Y545" s="235" t="s">
        <v>291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2</v>
      </c>
      <c r="E546" s="235" t="s">
        <v>173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3</v>
      </c>
      <c r="X546" s="309"/>
      <c r="Y546" s="235" t="s">
        <v>291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02</v>
      </c>
      <c r="E547" s="235" t="s">
        <v>173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3</v>
      </c>
      <c r="X547" s="309"/>
      <c r="Y547" s="235" t="s">
        <v>291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2</v>
      </c>
      <c r="E548" s="235" t="s">
        <v>173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3</v>
      </c>
      <c r="X548" s="309"/>
      <c r="Y548" s="235" t="s">
        <v>291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02</v>
      </c>
      <c r="E549" s="235" t="s">
        <v>173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3</v>
      </c>
      <c r="X549" s="309"/>
      <c r="Y549" s="235" t="s">
        <v>291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2</v>
      </c>
      <c r="E550" s="235" t="s">
        <v>173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3</v>
      </c>
      <c r="X550" s="309"/>
      <c r="Y550" s="235" t="s">
        <v>291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2</v>
      </c>
      <c r="E551" s="235" t="s">
        <v>173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3</v>
      </c>
      <c r="X551" s="309"/>
      <c r="Y551" s="235" t="s">
        <v>291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2</v>
      </c>
      <c r="E552" s="235" t="s">
        <v>173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3</v>
      </c>
      <c r="X552" s="309"/>
      <c r="Y552" s="235" t="s">
        <v>291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02</v>
      </c>
      <c r="E553" s="235" t="s">
        <v>173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3</v>
      </c>
      <c r="X553" s="309"/>
      <c r="Y553" s="235" t="s">
        <v>291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2</v>
      </c>
      <c r="E554" s="235" t="s">
        <v>173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3</v>
      </c>
      <c r="X554" s="309"/>
      <c r="Y554" s="235" t="s">
        <v>291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02</v>
      </c>
      <c r="E555" s="235" t="s">
        <v>173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3</v>
      </c>
      <c r="X555" s="309"/>
      <c r="Y555" s="235" t="s">
        <v>291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2</v>
      </c>
      <c r="E556" s="235" t="s">
        <v>173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3</v>
      </c>
      <c r="X556" s="309"/>
      <c r="Y556" s="235" t="s">
        <v>291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2</v>
      </c>
      <c r="E557" s="235" t="s">
        <v>173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3</v>
      </c>
      <c r="X557" s="309"/>
      <c r="Y557" s="235" t="s">
        <v>291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2</v>
      </c>
      <c r="E558" s="235" t="s">
        <v>173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3</v>
      </c>
      <c r="X558" s="309"/>
      <c r="Y558" s="235" t="s">
        <v>291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02</v>
      </c>
      <c r="E559" s="235" t="s">
        <v>173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3</v>
      </c>
      <c r="X559" s="309"/>
      <c r="Y559" s="235" t="s">
        <v>291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2</v>
      </c>
      <c r="E560" s="235" t="s">
        <v>173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3</v>
      </c>
      <c r="X560" s="309"/>
      <c r="Y560" s="235" t="s">
        <v>291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2</v>
      </c>
      <c r="E561" s="235" t="s">
        <v>173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3</v>
      </c>
      <c r="X561" s="309"/>
      <c r="Y561" s="235" t="s">
        <v>291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2</v>
      </c>
      <c r="E562" s="235" t="s">
        <v>173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3</v>
      </c>
      <c r="X562" s="309"/>
      <c r="Y562" s="235" t="s">
        <v>291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02</v>
      </c>
      <c r="E563" s="235" t="s">
        <v>173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3</v>
      </c>
      <c r="X563" s="309"/>
      <c r="Y563" s="235" t="s">
        <v>291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2</v>
      </c>
      <c r="E564" s="235" t="s">
        <v>173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3</v>
      </c>
      <c r="X564" s="309"/>
      <c r="Y564" s="235" t="s">
        <v>291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02</v>
      </c>
      <c r="E565" s="235" t="s">
        <v>173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3</v>
      </c>
      <c r="X565" s="309"/>
      <c r="Y565" s="235" t="s">
        <v>291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2</v>
      </c>
      <c r="E566" s="235" t="s">
        <v>173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3</v>
      </c>
      <c r="X566" s="309"/>
      <c r="Y566" s="235" t="s">
        <v>291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02</v>
      </c>
      <c r="E567" s="235" t="s">
        <v>173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3</v>
      </c>
      <c r="X567" s="309"/>
      <c r="Y567" s="235" t="s">
        <v>291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02</v>
      </c>
      <c r="E568" s="235" t="s">
        <v>173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3</v>
      </c>
      <c r="X568" s="309"/>
      <c r="Y568" s="235" t="s">
        <v>291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02</v>
      </c>
      <c r="E569" s="235" t="s">
        <v>173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3</v>
      </c>
      <c r="X569" s="309"/>
      <c r="Y569" s="235" t="s">
        <v>291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2</v>
      </c>
      <c r="E570" s="235" t="s">
        <v>173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3</v>
      </c>
      <c r="X570" s="309"/>
      <c r="Y570" s="235" t="s">
        <v>291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02</v>
      </c>
      <c r="E571" s="235" t="s">
        <v>173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3</v>
      </c>
      <c r="X571" s="309"/>
      <c r="Y571" s="235" t="s">
        <v>291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02</v>
      </c>
      <c r="E572" s="235" t="s">
        <v>173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3</v>
      </c>
      <c r="X572" s="309"/>
      <c r="Y572" s="235" t="s">
        <v>291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02</v>
      </c>
      <c r="E573" s="235" t="s">
        <v>173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3</v>
      </c>
      <c r="X573" s="309"/>
      <c r="Y573" s="235" t="s">
        <v>291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2</v>
      </c>
      <c r="E574" s="235" t="s">
        <v>173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3</v>
      </c>
      <c r="X574" s="309"/>
      <c r="Y574" s="235" t="s">
        <v>291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02</v>
      </c>
      <c r="E575" s="235" t="s">
        <v>173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3</v>
      </c>
      <c r="X575" s="309"/>
      <c r="Y575" s="235" t="s">
        <v>291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2</v>
      </c>
      <c r="E576" s="235" t="s">
        <v>173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3</v>
      </c>
      <c r="X576" s="309"/>
      <c r="Y576" s="235" t="s">
        <v>291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2</v>
      </c>
      <c r="E577" s="235" t="s">
        <v>173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3</v>
      </c>
      <c r="X577" s="309"/>
      <c r="Y577" s="235" t="s">
        <v>291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02</v>
      </c>
      <c r="E578" s="235" t="s">
        <v>173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3</v>
      </c>
      <c r="X578" s="309"/>
      <c r="Y578" s="235" t="s">
        <v>291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2</v>
      </c>
      <c r="E579" s="235" t="s">
        <v>173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3</v>
      </c>
      <c r="X579" s="309"/>
      <c r="Y579" s="235" t="s">
        <v>291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2</v>
      </c>
      <c r="E580" s="235" t="s">
        <v>173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3</v>
      </c>
      <c r="X580" s="309"/>
      <c r="Y580" s="235" t="s">
        <v>291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2</v>
      </c>
      <c r="E581" s="235" t="s">
        <v>173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3</v>
      </c>
      <c r="X581" s="309"/>
      <c r="Y581" s="235" t="s">
        <v>291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2</v>
      </c>
      <c r="E582" s="235" t="s">
        <v>173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3</v>
      </c>
      <c r="X582" s="309"/>
      <c r="Y582" s="235" t="s">
        <v>291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2</v>
      </c>
      <c r="E583" s="235" t="s">
        <v>173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3</v>
      </c>
      <c r="X583" s="309"/>
      <c r="Y583" s="235" t="s">
        <v>291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2</v>
      </c>
      <c r="E584" s="235" t="s">
        <v>173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3</v>
      </c>
      <c r="X584" s="309"/>
      <c r="Y584" s="235" t="s">
        <v>291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02</v>
      </c>
      <c r="E585" s="235" t="s">
        <v>173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3</v>
      </c>
      <c r="X585" s="309"/>
      <c r="Y585" s="235" t="s">
        <v>291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2</v>
      </c>
      <c r="E586" s="235" t="s">
        <v>173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3</v>
      </c>
      <c r="X586" s="309"/>
      <c r="Y586" s="235" t="s">
        <v>291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2</v>
      </c>
      <c r="E587" s="235" t="s">
        <v>173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3</v>
      </c>
      <c r="X587" s="309"/>
      <c r="Y587" s="235" t="s">
        <v>291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2</v>
      </c>
      <c r="E588" s="235" t="s">
        <v>173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3</v>
      </c>
      <c r="X588" s="309"/>
      <c r="Y588" s="235" t="s">
        <v>291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2</v>
      </c>
      <c r="E589" s="235" t="s">
        <v>173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3</v>
      </c>
      <c r="X589" s="309"/>
      <c r="Y589" s="235" t="s">
        <v>291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02</v>
      </c>
      <c r="E590" s="235" t="s">
        <v>173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3</v>
      </c>
      <c r="X590" s="309"/>
      <c r="Y590" s="235" t="s">
        <v>291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2</v>
      </c>
      <c r="E591" s="235" t="s">
        <v>173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3</v>
      </c>
      <c r="X591" s="309"/>
      <c r="Y591" s="235" t="s">
        <v>291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2</v>
      </c>
      <c r="E592" s="235" t="s">
        <v>173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3</v>
      </c>
      <c r="X592" s="309"/>
      <c r="Y592" s="235" t="s">
        <v>291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02</v>
      </c>
      <c r="E593" s="235" t="s">
        <v>173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3</v>
      </c>
      <c r="X593" s="309"/>
      <c r="Y593" s="235" t="s">
        <v>291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2</v>
      </c>
      <c r="E594" s="235" t="s">
        <v>173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3</v>
      </c>
      <c r="X594" s="309"/>
      <c r="Y594" s="235" t="s">
        <v>291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02</v>
      </c>
      <c r="E595" s="235" t="s">
        <v>173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3</v>
      </c>
      <c r="X595" s="309"/>
      <c r="Y595" s="235" t="s">
        <v>291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2</v>
      </c>
      <c r="E596" s="235" t="s">
        <v>173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3</v>
      </c>
      <c r="X596" s="309"/>
      <c r="Y596" s="235" t="s">
        <v>291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02</v>
      </c>
      <c r="E597" s="235" t="s">
        <v>173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3</v>
      </c>
      <c r="X597" s="309"/>
      <c r="Y597" s="235" t="s">
        <v>291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2</v>
      </c>
      <c r="E598" s="235" t="s">
        <v>173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3</v>
      </c>
      <c r="X598" s="309"/>
      <c r="Y598" s="235" t="s">
        <v>291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2</v>
      </c>
      <c r="E599" s="235" t="s">
        <v>173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3</v>
      </c>
      <c r="X599" s="309"/>
      <c r="Y599" s="235" t="s">
        <v>291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2</v>
      </c>
      <c r="E600" s="235" t="s">
        <v>173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3</v>
      </c>
      <c r="X600" s="309"/>
      <c r="Y600" s="235" t="s">
        <v>291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2</v>
      </c>
      <c r="E601" s="235" t="s">
        <v>173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3</v>
      </c>
      <c r="X601" s="309"/>
      <c r="Y601" s="235" t="s">
        <v>291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2</v>
      </c>
      <c r="E602" s="235" t="s">
        <v>173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3</v>
      </c>
      <c r="X602" s="309"/>
      <c r="Y602" s="235" t="s">
        <v>291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02</v>
      </c>
      <c r="E603" s="235" t="s">
        <v>173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3</v>
      </c>
      <c r="X603" s="309"/>
      <c r="Y603" s="235" t="s">
        <v>291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2</v>
      </c>
      <c r="E604" s="235" t="s">
        <v>173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3</v>
      </c>
      <c r="X604" s="309"/>
      <c r="Y604" s="235" t="s">
        <v>291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02</v>
      </c>
      <c r="E605" s="235" t="s">
        <v>173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3</v>
      </c>
      <c r="X605" s="309"/>
      <c r="Y605" s="235" t="s">
        <v>291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2</v>
      </c>
      <c r="E606" s="235" t="s">
        <v>173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3</v>
      </c>
      <c r="X606" s="309"/>
      <c r="Y606" s="235" t="s">
        <v>291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2</v>
      </c>
      <c r="E607" s="235" t="s">
        <v>173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3</v>
      </c>
      <c r="X607" s="309"/>
      <c r="Y607" s="235" t="s">
        <v>291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2</v>
      </c>
      <c r="E608" s="235" t="s">
        <v>173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3</v>
      </c>
      <c r="X608" s="309"/>
      <c r="Y608" s="235" t="s">
        <v>291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02</v>
      </c>
      <c r="E609" s="235" t="s">
        <v>173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3</v>
      </c>
      <c r="X609" s="309"/>
      <c r="Y609" s="235" t="s">
        <v>291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02</v>
      </c>
      <c r="E610" s="235" t="s">
        <v>173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3</v>
      </c>
      <c r="X610" s="309"/>
      <c r="Y610" s="235" t="s">
        <v>291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2</v>
      </c>
      <c r="E611" s="235" t="s">
        <v>173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3</v>
      </c>
      <c r="X611" s="309"/>
      <c r="Y611" s="235" t="s">
        <v>291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2</v>
      </c>
      <c r="E612" s="235" t="s">
        <v>173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3</v>
      </c>
      <c r="X612" s="309"/>
      <c r="Y612" s="235" t="s">
        <v>291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2</v>
      </c>
      <c r="E613" s="235" t="s">
        <v>173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3</v>
      </c>
      <c r="X613" s="309"/>
      <c r="Y613" s="235" t="s">
        <v>291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2</v>
      </c>
      <c r="E614" s="235" t="s">
        <v>173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3</v>
      </c>
      <c r="X614" s="309"/>
      <c r="Y614" s="235" t="s">
        <v>291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2</v>
      </c>
      <c r="E615" s="235" t="s">
        <v>173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3</v>
      </c>
      <c r="X615" s="309"/>
      <c r="Y615" s="235" t="s">
        <v>291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2</v>
      </c>
      <c r="E616" s="235" t="s">
        <v>173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3</v>
      </c>
      <c r="X616" s="309"/>
      <c r="Y616" s="235" t="s">
        <v>291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02</v>
      </c>
      <c r="E617" s="235" t="s">
        <v>173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3</v>
      </c>
      <c r="X617" s="309"/>
      <c r="Y617" s="235" t="s">
        <v>291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2</v>
      </c>
      <c r="E618" s="235" t="s">
        <v>173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3</v>
      </c>
      <c r="X618" s="309"/>
      <c r="Y618" s="235" t="s">
        <v>291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2</v>
      </c>
      <c r="E619" s="235" t="s">
        <v>173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3</v>
      </c>
      <c r="X619" s="309"/>
      <c r="Y619" s="235" t="s">
        <v>291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2</v>
      </c>
      <c r="E620" s="235" t="s">
        <v>173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3</v>
      </c>
      <c r="X620" s="309"/>
      <c r="Y620" s="235" t="s">
        <v>291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2</v>
      </c>
      <c r="E621" s="235" t="s">
        <v>173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3</v>
      </c>
      <c r="X621" s="309"/>
      <c r="Y621" s="235" t="s">
        <v>291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2</v>
      </c>
      <c r="E622" s="235" t="s">
        <v>173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3</v>
      </c>
      <c r="X622" s="309"/>
      <c r="Y622" s="235" t="s">
        <v>291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2</v>
      </c>
      <c r="E623" s="235" t="s">
        <v>173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3</v>
      </c>
      <c r="X623" s="309"/>
      <c r="Y623" s="235" t="s">
        <v>291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2</v>
      </c>
      <c r="E624" s="235" t="s">
        <v>173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3</v>
      </c>
      <c r="X624" s="309"/>
      <c r="Y624" s="235" t="s">
        <v>291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02</v>
      </c>
      <c r="E625" s="235" t="s">
        <v>173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3</v>
      </c>
      <c r="X625" s="309"/>
      <c r="Y625" s="235" t="s">
        <v>291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2</v>
      </c>
      <c r="E626" s="235" t="s">
        <v>173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3</v>
      </c>
      <c r="X626" s="309"/>
      <c r="Y626" s="235" t="s">
        <v>291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2</v>
      </c>
      <c r="E627" s="235" t="s">
        <v>173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3</v>
      </c>
      <c r="X627" s="309"/>
      <c r="Y627" s="235" t="s">
        <v>291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2</v>
      </c>
      <c r="E628" s="235" t="s">
        <v>173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3</v>
      </c>
      <c r="X628" s="309"/>
      <c r="Y628" s="235" t="s">
        <v>291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02</v>
      </c>
      <c r="E629" s="235" t="s">
        <v>173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3</v>
      </c>
      <c r="X629" s="309"/>
      <c r="Y629" s="235" t="s">
        <v>291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2</v>
      </c>
      <c r="E630" s="235" t="s">
        <v>173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3</v>
      </c>
      <c r="X630" s="309"/>
      <c r="Y630" s="235" t="s">
        <v>291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2</v>
      </c>
      <c r="E631" s="235" t="s">
        <v>173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3</v>
      </c>
      <c r="X631" s="309"/>
      <c r="Y631" s="235" t="s">
        <v>291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2</v>
      </c>
      <c r="E632" s="235" t="s">
        <v>173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3</v>
      </c>
      <c r="X632" s="309"/>
      <c r="Y632" s="235" t="s">
        <v>291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02</v>
      </c>
      <c r="E633" s="235" t="s">
        <v>173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3</v>
      </c>
      <c r="X633" s="309"/>
      <c r="Y633" s="235" t="s">
        <v>291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2</v>
      </c>
      <c r="E634" s="235" t="s">
        <v>173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3</v>
      </c>
      <c r="X634" s="309"/>
      <c r="Y634" s="235" t="s">
        <v>291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2</v>
      </c>
      <c r="E635" s="235" t="s">
        <v>173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3</v>
      </c>
      <c r="X635" s="309"/>
      <c r="Y635" s="235" t="s">
        <v>291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2</v>
      </c>
      <c r="E636" s="235" t="s">
        <v>173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3</v>
      </c>
      <c r="X636" s="309"/>
      <c r="Y636" s="235" t="s">
        <v>291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2</v>
      </c>
      <c r="E637" s="235" t="s">
        <v>173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3</v>
      </c>
      <c r="X637" s="309"/>
      <c r="Y637" s="235" t="s">
        <v>291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2</v>
      </c>
      <c r="E638" s="235" t="s">
        <v>173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3</v>
      </c>
      <c r="X638" s="309"/>
      <c r="Y638" s="235" t="s">
        <v>291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2</v>
      </c>
      <c r="E639" s="235" t="s">
        <v>173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3</v>
      </c>
      <c r="X639" s="309"/>
      <c r="Y639" s="235" t="s">
        <v>291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2</v>
      </c>
      <c r="E640" s="235" t="s">
        <v>173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3</v>
      </c>
      <c r="X640" s="309"/>
      <c r="Y640" s="235" t="s">
        <v>291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02</v>
      </c>
      <c r="E641" s="235" t="s">
        <v>173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3</v>
      </c>
      <c r="X641" s="309"/>
      <c r="Y641" s="235" t="s">
        <v>291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02</v>
      </c>
      <c r="E642" s="235" t="s">
        <v>173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3</v>
      </c>
      <c r="X642" s="309"/>
      <c r="Y642" s="235" t="s">
        <v>291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02</v>
      </c>
      <c r="E643" s="235" t="s">
        <v>173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3</v>
      </c>
      <c r="X643" s="309"/>
      <c r="Y643" s="235" t="s">
        <v>291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2</v>
      </c>
      <c r="E644" s="235" t="s">
        <v>173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3</v>
      </c>
      <c r="X644" s="309"/>
      <c r="Y644" s="235" t="s">
        <v>291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2</v>
      </c>
      <c r="E645" s="235" t="s">
        <v>173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3</v>
      </c>
      <c r="X645" s="309"/>
      <c r="Y645" s="235" t="s">
        <v>291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2</v>
      </c>
      <c r="E646" s="235" t="s">
        <v>173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3</v>
      </c>
      <c r="X646" s="309"/>
      <c r="Y646" s="235" t="s">
        <v>291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2</v>
      </c>
      <c r="E647" s="235" t="s">
        <v>173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3</v>
      </c>
      <c r="X647" s="309"/>
      <c r="Y647" s="235" t="s">
        <v>291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2</v>
      </c>
      <c r="E648" s="235" t="s">
        <v>173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3</v>
      </c>
      <c r="X648" s="309"/>
      <c r="Y648" s="235" t="s">
        <v>291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2</v>
      </c>
      <c r="E649" s="235" t="s">
        <v>173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3</v>
      </c>
      <c r="X649" s="309"/>
      <c r="Y649" s="235" t="s">
        <v>291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2</v>
      </c>
      <c r="E650" s="235" t="s">
        <v>173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3</v>
      </c>
      <c r="X650" s="309"/>
      <c r="Y650" s="235" t="s">
        <v>291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2</v>
      </c>
      <c r="E651" s="235" t="s">
        <v>173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3</v>
      </c>
      <c r="X651" s="309"/>
      <c r="Y651" s="235" t="s">
        <v>291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2</v>
      </c>
      <c r="E652" s="235" t="s">
        <v>173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3</v>
      </c>
      <c r="X652" s="309"/>
      <c r="Y652" s="235" t="s">
        <v>291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02</v>
      </c>
      <c r="E653" s="235" t="s">
        <v>173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3</v>
      </c>
      <c r="X653" s="309"/>
      <c r="Y653" s="235" t="s">
        <v>291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02</v>
      </c>
      <c r="E654" s="235" t="s">
        <v>173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3</v>
      </c>
      <c r="X654" s="309"/>
      <c r="Y654" s="235" t="s">
        <v>291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2</v>
      </c>
      <c r="E655" s="235" t="s">
        <v>173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3</v>
      </c>
      <c r="X655" s="309"/>
      <c r="Y655" s="235" t="s">
        <v>291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02</v>
      </c>
      <c r="E656" s="235" t="s">
        <v>173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3</v>
      </c>
      <c r="X656" s="309"/>
      <c r="Y656" s="235" t="s">
        <v>291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2</v>
      </c>
      <c r="E657" s="235" t="s">
        <v>173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3</v>
      </c>
      <c r="X657" s="309"/>
      <c r="Y657" s="235" t="s">
        <v>291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2</v>
      </c>
      <c r="E658" s="235" t="s">
        <v>173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3</v>
      </c>
      <c r="X658" s="309"/>
      <c r="Y658" s="235" t="s">
        <v>291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2</v>
      </c>
      <c r="E659" s="235" t="s">
        <v>173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3</v>
      </c>
      <c r="X659" s="309"/>
      <c r="Y659" s="235" t="s">
        <v>291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2</v>
      </c>
      <c r="E660" s="235" t="s">
        <v>173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3</v>
      </c>
      <c r="X660" s="309"/>
      <c r="Y660" s="235" t="s">
        <v>291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02</v>
      </c>
      <c r="E661" s="235" t="s">
        <v>173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3</v>
      </c>
      <c r="X661" s="309"/>
      <c r="Y661" s="235" t="s">
        <v>291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2</v>
      </c>
      <c r="E662" s="235" t="s">
        <v>173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3</v>
      </c>
      <c r="X662" s="309"/>
      <c r="Y662" s="235" t="s">
        <v>291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2</v>
      </c>
      <c r="E663" s="235" t="s">
        <v>173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3</v>
      </c>
      <c r="X663" s="309"/>
      <c r="Y663" s="235" t="s">
        <v>291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2</v>
      </c>
      <c r="E664" s="235" t="s">
        <v>173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3</v>
      </c>
      <c r="X664" s="309"/>
      <c r="Y664" s="235" t="s">
        <v>291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02</v>
      </c>
      <c r="E665" s="235" t="s">
        <v>173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3</v>
      </c>
      <c r="X665" s="309"/>
      <c r="Y665" s="235" t="s">
        <v>291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2</v>
      </c>
      <c r="E666" s="235" t="s">
        <v>173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3</v>
      </c>
      <c r="X666" s="309"/>
      <c r="Y666" s="235" t="s">
        <v>291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2</v>
      </c>
      <c r="E667" s="235" t="s">
        <v>173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3</v>
      </c>
      <c r="X667" s="309"/>
      <c r="Y667" s="235" t="s">
        <v>291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2</v>
      </c>
      <c r="E668" s="235" t="s">
        <v>173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3</v>
      </c>
      <c r="X668" s="309"/>
      <c r="Y668" s="235" t="s">
        <v>291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2</v>
      </c>
      <c r="E669" s="235" t="s">
        <v>173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3</v>
      </c>
      <c r="X669" s="309"/>
      <c r="Y669" s="235" t="s">
        <v>291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02</v>
      </c>
      <c r="E670" s="235" t="s">
        <v>173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3</v>
      </c>
      <c r="X670" s="309"/>
      <c r="Y670" s="235" t="s">
        <v>291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2</v>
      </c>
      <c r="E671" s="235" t="s">
        <v>173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3</v>
      </c>
      <c r="X671" s="309"/>
      <c r="Y671" s="235" t="s">
        <v>291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2</v>
      </c>
      <c r="E672" s="235" t="s">
        <v>173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3</v>
      </c>
      <c r="X672" s="309"/>
      <c r="Y672" s="235" t="s">
        <v>291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2</v>
      </c>
      <c r="E673" s="235" t="s">
        <v>173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3</v>
      </c>
      <c r="X673" s="309"/>
      <c r="Y673" s="235" t="s">
        <v>291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2</v>
      </c>
      <c r="E674" s="235" t="s">
        <v>173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3</v>
      </c>
      <c r="X674" s="309"/>
      <c r="Y674" s="235" t="s">
        <v>291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2</v>
      </c>
      <c r="E675" s="235" t="s">
        <v>173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3</v>
      </c>
      <c r="X675" s="309"/>
      <c r="Y675" s="235" t="s">
        <v>291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02</v>
      </c>
      <c r="E676" s="235" t="s">
        <v>173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3</v>
      </c>
      <c r="X676" s="309"/>
      <c r="Y676" s="235" t="s">
        <v>291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02</v>
      </c>
      <c r="E677" s="235" t="s">
        <v>173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3</v>
      </c>
      <c r="X677" s="309"/>
      <c r="Y677" s="235" t="s">
        <v>291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2</v>
      </c>
      <c r="E678" s="235" t="s">
        <v>173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3</v>
      </c>
      <c r="X678" s="309"/>
      <c r="Y678" s="235" t="s">
        <v>291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2</v>
      </c>
      <c r="E679" s="235" t="s">
        <v>173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3</v>
      </c>
      <c r="X679" s="309"/>
      <c r="Y679" s="235" t="s">
        <v>291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2</v>
      </c>
      <c r="E680" s="235" t="s">
        <v>173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3</v>
      </c>
      <c r="X680" s="309"/>
      <c r="Y680" s="235" t="s">
        <v>291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2</v>
      </c>
      <c r="E681" s="235" t="s">
        <v>173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3</v>
      </c>
      <c r="X681" s="309"/>
      <c r="Y681" s="235" t="s">
        <v>291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2</v>
      </c>
      <c r="E682" s="235" t="s">
        <v>173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3</v>
      </c>
      <c r="X682" s="309"/>
      <c r="Y682" s="235" t="s">
        <v>291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2</v>
      </c>
      <c r="E683" s="235" t="s">
        <v>173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3</v>
      </c>
      <c r="X683" s="309"/>
      <c r="Y683" s="235" t="s">
        <v>291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2</v>
      </c>
      <c r="E684" s="235" t="s">
        <v>173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3</v>
      </c>
      <c r="X684" s="309"/>
      <c r="Y684" s="235" t="s">
        <v>291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2</v>
      </c>
      <c r="E685" s="235" t="s">
        <v>173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3</v>
      </c>
      <c r="X685" s="309"/>
      <c r="Y685" s="235" t="s">
        <v>291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02</v>
      </c>
      <c r="E686" s="235" t="s">
        <v>173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3</v>
      </c>
      <c r="X686" s="309"/>
      <c r="Y686" s="235" t="s">
        <v>291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02</v>
      </c>
      <c r="E687" s="235" t="s">
        <v>173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3</v>
      </c>
      <c r="X687" s="309"/>
      <c r="Y687" s="235" t="s">
        <v>291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2</v>
      </c>
      <c r="E688" s="235" t="s">
        <v>173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3</v>
      </c>
      <c r="X688" s="309"/>
      <c r="Y688" s="235" t="s">
        <v>291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2</v>
      </c>
      <c r="E689" s="235" t="s">
        <v>173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3</v>
      </c>
      <c r="X689" s="309"/>
      <c r="Y689" s="235" t="s">
        <v>291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2</v>
      </c>
      <c r="E690" s="235" t="s">
        <v>173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3</v>
      </c>
      <c r="X690" s="309"/>
      <c r="Y690" s="235" t="s">
        <v>291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2</v>
      </c>
      <c r="E691" s="235" t="s">
        <v>173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3</v>
      </c>
      <c r="X691" s="309"/>
      <c r="Y691" s="235" t="s">
        <v>291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2</v>
      </c>
      <c r="E692" s="235" t="s">
        <v>173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3</v>
      </c>
      <c r="X692" s="309"/>
      <c r="Y692" s="235" t="s">
        <v>291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02</v>
      </c>
      <c r="E693" s="235" t="s">
        <v>173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3</v>
      </c>
      <c r="X693" s="309"/>
      <c r="Y693" s="235" t="s">
        <v>291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2</v>
      </c>
      <c r="E694" s="235" t="s">
        <v>173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3</v>
      </c>
      <c r="X694" s="309"/>
      <c r="Y694" s="235" t="s">
        <v>291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2</v>
      </c>
      <c r="E695" s="235" t="s">
        <v>173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3</v>
      </c>
      <c r="X695" s="309"/>
      <c r="Y695" s="235" t="s">
        <v>291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2</v>
      </c>
      <c r="E696" s="235" t="s">
        <v>173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3</v>
      </c>
      <c r="X696" s="309"/>
      <c r="Y696" s="235" t="s">
        <v>291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02</v>
      </c>
      <c r="E697" s="235" t="s">
        <v>173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3</v>
      </c>
      <c r="X697" s="309"/>
      <c r="Y697" s="235" t="s">
        <v>291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2</v>
      </c>
      <c r="E698" s="235" t="s">
        <v>173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3</v>
      </c>
      <c r="X698" s="309"/>
      <c r="Y698" s="235" t="s">
        <v>291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2</v>
      </c>
      <c r="E699" s="235" t="s">
        <v>173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3</v>
      </c>
      <c r="X699" s="309"/>
      <c r="Y699" s="235" t="s">
        <v>291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2</v>
      </c>
      <c r="E700" s="235" t="s">
        <v>173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3</v>
      </c>
      <c r="X700" s="309"/>
      <c r="Y700" s="235" t="s">
        <v>291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02</v>
      </c>
      <c r="E701" s="235" t="s">
        <v>173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3</v>
      </c>
      <c r="X701" s="309"/>
      <c r="Y701" s="235" t="s">
        <v>291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2</v>
      </c>
      <c r="E702" s="235" t="s">
        <v>173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3</v>
      </c>
      <c r="X702" s="309"/>
      <c r="Y702" s="235" t="s">
        <v>291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2</v>
      </c>
      <c r="E703" s="235" t="s">
        <v>173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3</v>
      </c>
      <c r="X703" s="309"/>
      <c r="Y703" s="235" t="s">
        <v>291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2</v>
      </c>
      <c r="E704" s="235" t="s">
        <v>173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3</v>
      </c>
      <c r="X704" s="309"/>
      <c r="Y704" s="235" t="s">
        <v>291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02</v>
      </c>
      <c r="E705" s="235" t="s">
        <v>173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3</v>
      </c>
      <c r="X705" s="309"/>
      <c r="Y705" s="235" t="s">
        <v>291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2</v>
      </c>
      <c r="E706" s="235" t="s">
        <v>173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3</v>
      </c>
      <c r="X706" s="309"/>
      <c r="Y706" s="235" t="s">
        <v>291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2</v>
      </c>
      <c r="E707" s="235" t="s">
        <v>173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3</v>
      </c>
      <c r="X707" s="309"/>
      <c r="Y707" s="235" t="s">
        <v>291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2</v>
      </c>
      <c r="E708" s="235" t="s">
        <v>173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3</v>
      </c>
      <c r="X708" s="309"/>
      <c r="Y708" s="235" t="s">
        <v>291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2</v>
      </c>
      <c r="E709" s="235" t="s">
        <v>173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3</v>
      </c>
      <c r="X709" s="309"/>
      <c r="Y709" s="235" t="s">
        <v>291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2</v>
      </c>
      <c r="E710" s="235" t="s">
        <v>173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3</v>
      </c>
      <c r="X710" s="309"/>
      <c r="Y710" s="235" t="s">
        <v>291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02</v>
      </c>
      <c r="E711" s="235" t="s">
        <v>173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3</v>
      </c>
      <c r="X711" s="309"/>
      <c r="Y711" s="235" t="s">
        <v>291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2</v>
      </c>
      <c r="E712" s="235" t="s">
        <v>173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3</v>
      </c>
      <c r="X712" s="309"/>
      <c r="Y712" s="235" t="s">
        <v>291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2</v>
      </c>
      <c r="E713" s="235" t="s">
        <v>173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3</v>
      </c>
      <c r="X713" s="309"/>
      <c r="Y713" s="235" t="s">
        <v>291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2</v>
      </c>
      <c r="E714" s="235" t="s">
        <v>173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3</v>
      </c>
      <c r="X714" s="309"/>
      <c r="Y714" s="235" t="s">
        <v>291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2</v>
      </c>
      <c r="E715" s="235" t="s">
        <v>173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3</v>
      </c>
      <c r="X715" s="309"/>
      <c r="Y715" s="235" t="s">
        <v>291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2</v>
      </c>
      <c r="E716" s="235" t="s">
        <v>173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3</v>
      </c>
      <c r="X716" s="309"/>
      <c r="Y716" s="235" t="s">
        <v>291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02</v>
      </c>
      <c r="E717" s="235" t="s">
        <v>173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3</v>
      </c>
      <c r="X717" s="309"/>
      <c r="Y717" s="235" t="s">
        <v>291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2</v>
      </c>
      <c r="E718" s="235" t="s">
        <v>173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3</v>
      </c>
      <c r="X718" s="309"/>
      <c r="Y718" s="235" t="s">
        <v>291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2</v>
      </c>
      <c r="E719" s="235" t="s">
        <v>173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3</v>
      </c>
      <c r="X719" s="309"/>
      <c r="Y719" s="235" t="s">
        <v>291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2</v>
      </c>
      <c r="E720" s="235" t="s">
        <v>173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3</v>
      </c>
      <c r="X720" s="309"/>
      <c r="Y720" s="235" t="s">
        <v>291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2</v>
      </c>
      <c r="E721" s="235" t="s">
        <v>173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3</v>
      </c>
      <c r="X721" s="309"/>
      <c r="Y721" s="235" t="s">
        <v>291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2</v>
      </c>
      <c r="E722" s="235" t="s">
        <v>173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3</v>
      </c>
      <c r="X722" s="309"/>
      <c r="Y722" s="235" t="s">
        <v>291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02</v>
      </c>
      <c r="E723" s="235" t="s">
        <v>173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3</v>
      </c>
      <c r="X723" s="309"/>
      <c r="Y723" s="235" t="s">
        <v>291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2</v>
      </c>
      <c r="E724" s="235" t="s">
        <v>173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3</v>
      </c>
      <c r="X724" s="309"/>
      <c r="Y724" s="235" t="s">
        <v>291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2</v>
      </c>
      <c r="E725" s="235" t="s">
        <v>173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3</v>
      </c>
      <c r="X725" s="309"/>
      <c r="Y725" s="235" t="s">
        <v>291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2</v>
      </c>
      <c r="E726" s="235" t="s">
        <v>173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3</v>
      </c>
      <c r="X726" s="309"/>
      <c r="Y726" s="235" t="s">
        <v>291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02</v>
      </c>
      <c r="E727" s="235" t="s">
        <v>173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3</v>
      </c>
      <c r="X727" s="309"/>
      <c r="Y727" s="235" t="s">
        <v>291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2</v>
      </c>
      <c r="E728" s="235" t="s">
        <v>173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3</v>
      </c>
      <c r="X728" s="309"/>
      <c r="Y728" s="235" t="s">
        <v>291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2</v>
      </c>
      <c r="E729" s="235" t="s">
        <v>173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3</v>
      </c>
      <c r="X729" s="309"/>
      <c r="Y729" s="235" t="s">
        <v>291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2</v>
      </c>
      <c r="E730" s="235" t="s">
        <v>173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3</v>
      </c>
      <c r="X730" s="309"/>
      <c r="Y730" s="235" t="s">
        <v>291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2</v>
      </c>
      <c r="E731" s="235" t="s">
        <v>173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3</v>
      </c>
      <c r="X731" s="309"/>
      <c r="Y731" s="235" t="s">
        <v>291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2</v>
      </c>
      <c r="E732" s="235" t="s">
        <v>173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3</v>
      </c>
      <c r="X732" s="309"/>
      <c r="Y732" s="235" t="s">
        <v>291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02</v>
      </c>
      <c r="E733" s="235" t="s">
        <v>173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3</v>
      </c>
      <c r="X733" s="309"/>
      <c r="Y733" s="235" t="s">
        <v>291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2</v>
      </c>
      <c r="E734" s="235" t="s">
        <v>173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3</v>
      </c>
      <c r="X734" s="309"/>
      <c r="Y734" s="235" t="s">
        <v>291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02</v>
      </c>
      <c r="E735" s="235" t="s">
        <v>173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3</v>
      </c>
      <c r="X735" s="309"/>
      <c r="Y735" s="235" t="s">
        <v>291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2</v>
      </c>
      <c r="E736" s="235" t="s">
        <v>173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3</v>
      </c>
      <c r="X736" s="309"/>
      <c r="Y736" s="235" t="s">
        <v>291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02</v>
      </c>
      <c r="E737" s="235" t="s">
        <v>173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3</v>
      </c>
      <c r="X737" s="309"/>
      <c r="Y737" s="235" t="s">
        <v>291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2</v>
      </c>
      <c r="E738" s="235" t="s">
        <v>173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3</v>
      </c>
      <c r="X738" s="309"/>
      <c r="Y738" s="235" t="s">
        <v>291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2</v>
      </c>
      <c r="E739" s="235" t="s">
        <v>173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3</v>
      </c>
      <c r="X739" s="309"/>
      <c r="Y739" s="235" t="s">
        <v>291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2</v>
      </c>
      <c r="E740" s="235" t="s">
        <v>173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3</v>
      </c>
      <c r="X740" s="309"/>
      <c r="Y740" s="235" t="s">
        <v>291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2</v>
      </c>
      <c r="E741" s="235" t="s">
        <v>173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3</v>
      </c>
      <c r="X741" s="309"/>
      <c r="Y741" s="235" t="s">
        <v>291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2</v>
      </c>
      <c r="E742" s="235" t="s">
        <v>173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3</v>
      </c>
      <c r="X742" s="309"/>
      <c r="Y742" s="235" t="s">
        <v>291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02</v>
      </c>
      <c r="E743" s="235" t="s">
        <v>173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3</v>
      </c>
      <c r="X743" s="309"/>
      <c r="Y743" s="235" t="s">
        <v>291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2</v>
      </c>
      <c r="E744" s="235" t="s">
        <v>173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3</v>
      </c>
      <c r="X744" s="309"/>
      <c r="Y744" s="235" t="s">
        <v>291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02</v>
      </c>
      <c r="E745" s="235" t="s">
        <v>173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3</v>
      </c>
      <c r="X745" s="309"/>
      <c r="Y745" s="235" t="s">
        <v>291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2</v>
      </c>
      <c r="E746" s="235" t="s">
        <v>173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3</v>
      </c>
      <c r="X746" s="309"/>
      <c r="Y746" s="235" t="s">
        <v>291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2</v>
      </c>
      <c r="E747" s="235" t="s">
        <v>173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3</v>
      </c>
      <c r="X747" s="309"/>
      <c r="Y747" s="235" t="s">
        <v>291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2</v>
      </c>
      <c r="E748" s="235" t="s">
        <v>173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3</v>
      </c>
      <c r="X748" s="309"/>
      <c r="Y748" s="235" t="s">
        <v>291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2</v>
      </c>
      <c r="E749" s="235" t="s">
        <v>173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3</v>
      </c>
      <c r="X749" s="309"/>
      <c r="Y749" s="235" t="s">
        <v>291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2</v>
      </c>
      <c r="E750" s="235" t="s">
        <v>173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3</v>
      </c>
      <c r="X750" s="309"/>
      <c r="Y750" s="235" t="s">
        <v>291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02</v>
      </c>
      <c r="E751" s="235" t="s">
        <v>173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3</v>
      </c>
      <c r="X751" s="309"/>
      <c r="Y751" s="235" t="s">
        <v>291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02</v>
      </c>
      <c r="E752" s="235" t="s">
        <v>173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3</v>
      </c>
      <c r="X752" s="309"/>
      <c r="Y752" s="235" t="s">
        <v>291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02</v>
      </c>
      <c r="E753" s="235" t="s">
        <v>173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3</v>
      </c>
      <c r="X753" s="309"/>
      <c r="Y753" s="235" t="s">
        <v>291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2</v>
      </c>
      <c r="E754" s="235" t="s">
        <v>173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3</v>
      </c>
      <c r="X754" s="309"/>
      <c r="Y754" s="235" t="s">
        <v>291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2</v>
      </c>
      <c r="E755" s="235" t="s">
        <v>173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3</v>
      </c>
      <c r="X755" s="309"/>
      <c r="Y755" s="235" t="s">
        <v>291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2</v>
      </c>
      <c r="E756" s="235" t="s">
        <v>173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3</v>
      </c>
      <c r="X756" s="309"/>
      <c r="Y756" s="235" t="s">
        <v>291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2</v>
      </c>
      <c r="E757" s="235" t="s">
        <v>173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3</v>
      </c>
      <c r="X757" s="309"/>
      <c r="Y757" s="235" t="s">
        <v>291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2</v>
      </c>
      <c r="E758" s="235" t="s">
        <v>173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3</v>
      </c>
      <c r="X758" s="309"/>
      <c r="Y758" s="235" t="s">
        <v>291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02</v>
      </c>
      <c r="E759" s="235" t="s">
        <v>173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3</v>
      </c>
      <c r="X759" s="309"/>
      <c r="Y759" s="235" t="s">
        <v>291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02</v>
      </c>
      <c r="E760" s="235" t="s">
        <v>173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3</v>
      </c>
      <c r="X760" s="309"/>
      <c r="Y760" s="235" t="s">
        <v>291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2</v>
      </c>
      <c r="E761" s="235" t="s">
        <v>173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3</v>
      </c>
      <c r="X761" s="309"/>
      <c r="Y761" s="235" t="s">
        <v>291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2</v>
      </c>
      <c r="E762" s="235" t="s">
        <v>173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3</v>
      </c>
      <c r="X762" s="309"/>
      <c r="Y762" s="235" t="s">
        <v>291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2</v>
      </c>
      <c r="E763" s="235" t="s">
        <v>173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3</v>
      </c>
      <c r="X763" s="309"/>
      <c r="Y763" s="235" t="s">
        <v>291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2</v>
      </c>
      <c r="E764" s="235" t="s">
        <v>173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3</v>
      </c>
      <c r="X764" s="309"/>
      <c r="Y764" s="235" t="s">
        <v>291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02</v>
      </c>
      <c r="E765" s="235" t="s">
        <v>173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3</v>
      </c>
      <c r="X765" s="309"/>
      <c r="Y765" s="235" t="s">
        <v>291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2</v>
      </c>
      <c r="E766" s="235" t="s">
        <v>173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3</v>
      </c>
      <c r="X766" s="309"/>
      <c r="Y766" s="235" t="s">
        <v>291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2</v>
      </c>
      <c r="E767" s="235" t="s">
        <v>173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3</v>
      </c>
      <c r="X767" s="309"/>
      <c r="Y767" s="235" t="s">
        <v>291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2</v>
      </c>
      <c r="E768" s="235" t="s">
        <v>173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3</v>
      </c>
      <c r="X768" s="309"/>
      <c r="Y768" s="235" t="s">
        <v>291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2</v>
      </c>
      <c r="E769" s="235" t="s">
        <v>173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3</v>
      </c>
      <c r="X769" s="309"/>
      <c r="Y769" s="235" t="s">
        <v>291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2</v>
      </c>
      <c r="E770" s="235" t="s">
        <v>173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3</v>
      </c>
      <c r="X770" s="309"/>
      <c r="Y770" s="235" t="s">
        <v>291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02</v>
      </c>
      <c r="E771" s="235" t="s">
        <v>173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3</v>
      </c>
      <c r="X771" s="309"/>
      <c r="Y771" s="235" t="s">
        <v>291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02</v>
      </c>
      <c r="E772" s="235" t="s">
        <v>173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3</v>
      </c>
      <c r="X772" s="309"/>
      <c r="Y772" s="235" t="s">
        <v>291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2</v>
      </c>
      <c r="D773" s="235" t="s">
        <v>202</v>
      </c>
      <c r="E773" s="235" t="s">
        <v>173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3</v>
      </c>
      <c r="X773" s="309"/>
      <c r="Y773" s="235" t="s">
        <v>291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2</v>
      </c>
      <c r="E774" s="235" t="s">
        <v>173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3</v>
      </c>
      <c r="X774" s="309"/>
      <c r="Y774" s="235" t="s">
        <v>291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2</v>
      </c>
      <c r="E775" s="235" t="s">
        <v>173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3</v>
      </c>
      <c r="X775" s="309"/>
      <c r="Y775" s="235" t="s">
        <v>291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2</v>
      </c>
      <c r="E776" s="235" t="s">
        <v>173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3</v>
      </c>
      <c r="X776" s="309"/>
      <c r="Y776" s="235" t="s">
        <v>291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2</v>
      </c>
      <c r="E777" s="235" t="s">
        <v>173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3</v>
      </c>
      <c r="X777" s="309"/>
      <c r="Y777" s="235" t="s">
        <v>291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2</v>
      </c>
      <c r="E778" s="235" t="s">
        <v>173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3</v>
      </c>
      <c r="X778" s="309"/>
      <c r="Y778" s="235" t="s">
        <v>291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02</v>
      </c>
      <c r="E779" s="235" t="s">
        <v>173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3</v>
      </c>
      <c r="X779" s="309"/>
      <c r="Y779" s="235" t="s">
        <v>291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2</v>
      </c>
      <c r="E780" s="235" t="s">
        <v>173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3</v>
      </c>
      <c r="X780" s="309"/>
      <c r="Y780" s="235" t="s">
        <v>291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2</v>
      </c>
      <c r="E781" s="235" t="s">
        <v>173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3</v>
      </c>
      <c r="X781" s="309"/>
      <c r="Y781" s="235" t="s">
        <v>291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2</v>
      </c>
      <c r="E782" s="235" t="s">
        <v>173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3</v>
      </c>
      <c r="X782" s="309"/>
      <c r="Y782" s="235" t="s">
        <v>291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2</v>
      </c>
      <c r="E783" s="235" t="s">
        <v>173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3</v>
      </c>
      <c r="X783" s="309"/>
      <c r="Y783" s="235" t="s">
        <v>291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2</v>
      </c>
      <c r="E784" s="235" t="s">
        <v>173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3</v>
      </c>
      <c r="X784" s="309"/>
      <c r="Y784" s="235" t="s">
        <v>291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02</v>
      </c>
      <c r="E785" s="235" t="s">
        <v>173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3</v>
      </c>
      <c r="X785" s="309"/>
      <c r="Y785" s="235" t="s">
        <v>291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2</v>
      </c>
      <c r="E786" s="235" t="s">
        <v>173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3</v>
      </c>
      <c r="X786" s="309"/>
      <c r="Y786" s="235" t="s">
        <v>291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2</v>
      </c>
      <c r="E787" s="235" t="s">
        <v>173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3</v>
      </c>
      <c r="X787" s="309"/>
      <c r="Y787" s="235" t="s">
        <v>291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2</v>
      </c>
      <c r="E788" s="235" t="s">
        <v>173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3</v>
      </c>
      <c r="X788" s="309"/>
      <c r="Y788" s="235" t="s">
        <v>291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2</v>
      </c>
      <c r="E789" s="235" t="s">
        <v>173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3</v>
      </c>
      <c r="X789" s="309"/>
      <c r="Y789" s="235" t="s">
        <v>291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02</v>
      </c>
      <c r="E790" s="235" t="s">
        <v>173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3</v>
      </c>
      <c r="X790" s="309"/>
      <c r="Y790" s="235" t="s">
        <v>291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2</v>
      </c>
      <c r="E791" s="235" t="s">
        <v>173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3</v>
      </c>
      <c r="X791" s="309"/>
      <c r="Y791" s="235" t="s">
        <v>291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02</v>
      </c>
      <c r="E792" s="235" t="s">
        <v>173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3</v>
      </c>
      <c r="X792" s="309"/>
      <c r="Y792" s="235" t="s">
        <v>291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02</v>
      </c>
      <c r="E793" s="235" t="s">
        <v>173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3</v>
      </c>
      <c r="X793" s="309"/>
      <c r="Y793" s="235" t="s">
        <v>291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2</v>
      </c>
      <c r="E794" s="235" t="s">
        <v>173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3</v>
      </c>
      <c r="X794" s="309"/>
      <c r="Y794" s="235" t="s">
        <v>291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2</v>
      </c>
      <c r="E795" s="235" t="s">
        <v>173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3</v>
      </c>
      <c r="X795" s="309"/>
      <c r="Y795" s="235" t="s">
        <v>291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2</v>
      </c>
      <c r="E796" s="235" t="s">
        <v>173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3</v>
      </c>
      <c r="X796" s="309"/>
      <c r="Y796" s="235" t="s">
        <v>291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02</v>
      </c>
      <c r="E797" s="235" t="s">
        <v>173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3</v>
      </c>
      <c r="X797" s="309"/>
      <c r="Y797" s="235" t="s">
        <v>291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2</v>
      </c>
      <c r="E798" s="235" t="s">
        <v>173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3</v>
      </c>
      <c r="X798" s="309"/>
      <c r="Y798" s="235" t="s">
        <v>291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02</v>
      </c>
      <c r="E799" s="235" t="s">
        <v>173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3</v>
      </c>
      <c r="X799" s="309"/>
      <c r="Y799" s="235" t="s">
        <v>291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2</v>
      </c>
      <c r="E800" s="235" t="s">
        <v>173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3</v>
      </c>
      <c r="X800" s="309"/>
      <c r="Y800" s="235" t="s">
        <v>291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2</v>
      </c>
      <c r="E801" s="235" t="s">
        <v>173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3</v>
      </c>
      <c r="X801" s="309"/>
      <c r="Y801" s="235" t="s">
        <v>291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2</v>
      </c>
      <c r="E802" s="235" t="s">
        <v>173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3</v>
      </c>
      <c r="X802" s="309"/>
      <c r="Y802" s="235" t="s">
        <v>291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2</v>
      </c>
      <c r="E803" s="235" t="s">
        <v>173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3</v>
      </c>
      <c r="X803" s="309"/>
      <c r="Y803" s="235" t="s">
        <v>291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2</v>
      </c>
      <c r="E804" s="235" t="s">
        <v>173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3</v>
      </c>
      <c r="X804" s="309"/>
      <c r="Y804" s="235" t="s">
        <v>291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02</v>
      </c>
      <c r="E805" s="235" t="s">
        <v>173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3</v>
      </c>
      <c r="X805" s="309"/>
      <c r="Y805" s="235" t="s">
        <v>291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2</v>
      </c>
      <c r="E806" s="235" t="s">
        <v>173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3</v>
      </c>
      <c r="X806" s="309"/>
      <c r="Y806" s="235" t="s">
        <v>291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2</v>
      </c>
      <c r="E807" s="235" t="s">
        <v>173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3</v>
      </c>
      <c r="X807" s="309"/>
      <c r="Y807" s="235" t="s">
        <v>291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2</v>
      </c>
      <c r="E808" s="235" t="s">
        <v>173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3</v>
      </c>
      <c r="X808" s="309"/>
      <c r="Y808" s="235" t="s">
        <v>291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2</v>
      </c>
      <c r="E809" s="235" t="s">
        <v>173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3</v>
      </c>
      <c r="X809" s="309"/>
      <c r="Y809" s="235" t="s">
        <v>291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2</v>
      </c>
      <c r="E810" s="235" t="s">
        <v>173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3</v>
      </c>
      <c r="X810" s="309"/>
      <c r="Y810" s="235" t="s">
        <v>291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2</v>
      </c>
      <c r="E811" s="235" t="s">
        <v>173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3</v>
      </c>
      <c r="X811" s="309"/>
      <c r="Y811" s="235" t="s">
        <v>291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2</v>
      </c>
      <c r="E812" s="235" t="s">
        <v>173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3</v>
      </c>
      <c r="X812" s="309"/>
      <c r="Y812" s="235" t="s">
        <v>291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02</v>
      </c>
      <c r="E813" s="235" t="s">
        <v>173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3</v>
      </c>
      <c r="X813" s="309"/>
      <c r="Y813" s="235" t="s">
        <v>291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02</v>
      </c>
      <c r="E814" s="235" t="s">
        <v>173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3</v>
      </c>
      <c r="X814" s="309"/>
      <c r="Y814" s="235" t="s">
        <v>291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02</v>
      </c>
      <c r="E815" s="235" t="s">
        <v>173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3</v>
      </c>
      <c r="X815" s="309"/>
      <c r="Y815" s="235" t="s">
        <v>291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2</v>
      </c>
      <c r="E816" s="235" t="s">
        <v>173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3</v>
      </c>
      <c r="X816" s="309"/>
      <c r="Y816" s="235" t="s">
        <v>291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1</v>
      </c>
      <c r="K831" s="245" t="s">
        <v>273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0</v>
      </c>
      <c r="G832" s="59"/>
      <c r="H832" s="326" t="s">
        <v>301</v>
      </c>
      <c r="J832" s="235" t="s">
        <v>173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0</v>
      </c>
      <c r="G833" s="59"/>
      <c r="H833" s="326" t="s">
        <v>304</v>
      </c>
      <c r="I833" s="235" t="s">
        <v>305</v>
      </c>
      <c r="J833" s="235" t="s">
        <v>174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291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7:53Z</dcterms:created>
  <dc:creator>lmansi</dc:creator>
  <dc:description/>
  <dc:language>en-US</dc:language>
  <cp:lastModifiedBy>lmansi</cp:lastModifiedBy>
  <dcterms:modified xsi:type="dcterms:W3CDTF">2011-04-13T21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